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11"/>
  </bookViews>
  <sheets>
    <sheet name="Gennaio 2008" sheetId="1" state="visible" r:id="rId2"/>
    <sheet name="Febbraio 2008" sheetId="2" state="visible" r:id="rId3"/>
    <sheet name="Marzo 2008" sheetId="3" state="visible" r:id="rId4"/>
    <sheet name="Aprile 2008" sheetId="4" state="visible" r:id="rId5"/>
    <sheet name="Maggio 2008" sheetId="5" state="visible" r:id="rId6"/>
    <sheet name="Giugno 2008" sheetId="6" state="visible" r:id="rId7"/>
    <sheet name="Luglio 2008" sheetId="7" state="visible" r:id="rId8"/>
    <sheet name="Agosto 2008" sheetId="8" state="visible" r:id="rId9"/>
    <sheet name="Settembre 2008" sheetId="9" state="visible" r:id="rId10"/>
    <sheet name="Ottobre 2008" sheetId="10" state="visible" r:id="rId11"/>
    <sheet name="Novembre 2008" sheetId="11" state="visible" r:id="rId12"/>
    <sheet name="Dicembre 2008" sheetId="12" state="visible" r:id="rId13"/>
    <sheet name="Foglio2" sheetId="13" state="visible" r:id="rId14"/>
    <sheet name="Foglio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63">
  <si>
    <t xml:space="preserve">Sala di Contrattazione di Thiene</t>
  </si>
  <si>
    <t xml:space="preserve">Prezzi del 14/01/2008</t>
  </si>
  <si>
    <t xml:space="preserve">Prezzi del 21/01/2008</t>
  </si>
  <si>
    <t xml:space="preserve">Prezzi del 28/01/2008</t>
  </si>
  <si>
    <t xml:space="preserve">PRODOTTI CASEARI </t>
  </si>
  <si>
    <t xml:space="preserve">Minimo</t>
  </si>
  <si>
    <t xml:space="preserve">Massimo</t>
  </si>
  <si>
    <t xml:space="preserve">Euro</t>
  </si>
  <si>
    <r>
      <rPr>
        <b val="true"/>
        <i val="true"/>
        <sz val="10"/>
        <color rgb="FF000000"/>
        <rFont val="Arial"/>
        <family val="2"/>
      </rPr>
      <t xml:space="preserve">Burro di affioramento</t>
    </r>
    <r>
      <rPr>
        <i val="true"/>
        <sz val="10"/>
        <color rgb="FF000000"/>
        <rFont val="Arial"/>
        <family val="2"/>
      </rPr>
      <t xml:space="preserve">...................…………………................................</t>
    </r>
  </si>
  <si>
    <t xml:space="preserve">Kg.</t>
  </si>
  <si>
    <r>
      <rPr>
        <b val="true"/>
        <i val="true"/>
        <sz val="10"/>
        <color rgb="FF000000"/>
        <rFont val="Arial"/>
        <family val="2"/>
      </rPr>
      <t xml:space="preserve">Zangolato di creme fresche per la burrificazione</t>
    </r>
    <r>
      <rPr>
        <i val="true"/>
        <sz val="10"/>
        <color rgb="FF000000"/>
        <rFont val="Arial"/>
        <family val="2"/>
      </rPr>
      <t xml:space="preserve">.....……………...</t>
    </r>
  </si>
  <si>
    <t xml:space="preserve">"</t>
  </si>
  <si>
    <t xml:space="preserve">FORMAGGI: (merce nuda)</t>
  </si>
  <si>
    <t xml:space="preserve">- Atto a diventare Asiago Pressato………………………………………………..</t>
  </si>
  <si>
    <t xml:space="preserve">non rilevato</t>
  </si>
  <si>
    <t xml:space="preserve">  ASIAGO PRESSATO DOP……………………………………………………</t>
  </si>
  <si>
    <t xml:space="preserve">- Atto a diventare Asiago Allevo…………………………………………..</t>
  </si>
  <si>
    <t xml:space="preserve">- ASIAGO ALLEVO DOP - (2-3 mesi)………………………………………………….</t>
  </si>
  <si>
    <t xml:space="preserve">- ASIAGO ALLEVO DOP - mezzano (4-6 mesi)………………………………………………….</t>
  </si>
  <si>
    <t xml:space="preserve">- ASIAGO ALLEVO DOP - vecchio (oltre 12 mesi)……………………………………</t>
  </si>
  <si>
    <t xml:space="preserve">non quotato</t>
  </si>
  <si>
    <t xml:space="preserve">- Atto a diventare Grana Padano (6-9 mesi)……………………………………………..</t>
  </si>
  <si>
    <t xml:space="preserve">- GRANA PADANO DOP (oltre 12 mesi)…………………………………………………</t>
  </si>
  <si>
    <t xml:space="preserve">Prezzi del 04/02/2008</t>
  </si>
  <si>
    <t xml:space="preserve">Prezzi del 11/02/2008</t>
  </si>
  <si>
    <t xml:space="preserve">Prezzi del 18/02/2008</t>
  </si>
  <si>
    <t xml:space="preserve">Prezzi del 25/02/2008</t>
  </si>
  <si>
    <t xml:space="preserve">Prezzi del 03/03/2008</t>
  </si>
  <si>
    <t xml:space="preserve">Prezzi del 10/03/2008</t>
  </si>
  <si>
    <t xml:space="preserve">Prezzi del 17/03/2008</t>
  </si>
  <si>
    <t xml:space="preserve">Prezzi del 31/03/2008</t>
  </si>
  <si>
    <t xml:space="preserve">Prezzi del 07/04/2008</t>
  </si>
  <si>
    <t xml:space="preserve">Prezzi del 14/04/2008</t>
  </si>
  <si>
    <t xml:space="preserve">Prezzi del 21/04/2008</t>
  </si>
  <si>
    <t xml:space="preserve">Prezzi del 28/04/2008</t>
  </si>
  <si>
    <t xml:space="preserve">Prezzi del 05/05/2008</t>
  </si>
  <si>
    <t xml:space="preserve">Prezzi del 12/05/2008</t>
  </si>
  <si>
    <t xml:space="preserve">Prezzi del 19/05/2008</t>
  </si>
  <si>
    <t xml:space="preserve">Prezzi del 26/05/2008</t>
  </si>
  <si>
    <t xml:space="preserve">Prezzi del 09/06/2008</t>
  </si>
  <si>
    <t xml:space="preserve">Prezzi del 16/06/2008</t>
  </si>
  <si>
    <t xml:space="preserve">Prezzi del 23/06/2008</t>
  </si>
  <si>
    <t xml:space="preserve">Prezzi del 30/06/2008</t>
  </si>
  <si>
    <t xml:space="preserve">Prezzi del 07/07/2008</t>
  </si>
  <si>
    <t xml:space="preserve">Prezzi del 14/07/2008</t>
  </si>
  <si>
    <t xml:space="preserve">Prezzi del 21/07/2008</t>
  </si>
  <si>
    <t xml:space="preserve">Prezzi del 28/07/2008</t>
  </si>
  <si>
    <t xml:space="preserve">Prezzi del 25/08/2008</t>
  </si>
  <si>
    <t xml:space="preserve">Prezzi del 01/09/2008</t>
  </si>
  <si>
    <t xml:space="preserve">Prezzi del 15/09/2008</t>
  </si>
  <si>
    <t xml:space="preserve">Prezzi del 22/09/2008</t>
  </si>
  <si>
    <t xml:space="preserve">Prezzi del 29/09/2008</t>
  </si>
  <si>
    <t xml:space="preserve">Prezzi del 06/10/2008</t>
  </si>
  <si>
    <t xml:space="preserve">Prezzi del 13/10/2008</t>
  </si>
  <si>
    <t xml:space="preserve">Prezzi del 20/10/2008</t>
  </si>
  <si>
    <t xml:space="preserve">Prezzi del 27/10/2008</t>
  </si>
  <si>
    <t xml:space="preserve">Prezzi del 03/11/2008</t>
  </si>
  <si>
    <t xml:space="preserve">Prezzi del 10/11/2008</t>
  </si>
  <si>
    <t xml:space="preserve">Prezzi del 17/11/2008</t>
  </si>
  <si>
    <t xml:space="preserve">Prezzi del 24/11/2008</t>
  </si>
  <si>
    <t xml:space="preserve">Prezzi del 01/12/2008</t>
  </si>
  <si>
    <t xml:space="preserve">Prezzi del 15/12/2008</t>
  </si>
  <si>
    <t xml:space="preserve">Prezzi del 22/12/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[$-409]m/d/yyyy"/>
    <numFmt numFmtId="167" formatCode="@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8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 t="s">
        <v>2</v>
      </c>
      <c r="F2" s="5"/>
      <c r="G2" s="5" t="s">
        <v>3</v>
      </c>
      <c r="H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2.99</v>
      </c>
      <c r="D7" s="16" t="n">
        <v>3</v>
      </c>
      <c r="E7" s="15" t="n">
        <v>2.99</v>
      </c>
      <c r="F7" s="16" t="n">
        <v>3</v>
      </c>
      <c r="G7" s="15" t="n">
        <v>2.99</v>
      </c>
      <c r="H7" s="16" t="n">
        <v>3</v>
      </c>
      <c r="J7" s="17" t="n">
        <f aca="false">C7+D7+E7+F7+G7+H7</f>
        <v>17.97</v>
      </c>
      <c r="K7" s="0" t="n">
        <f aca="false">J7/6</f>
        <v>2.995</v>
      </c>
    </row>
    <row r="8" customFormat="false" ht="12.75" hidden="false" customHeight="false" outlineLevel="0" collapsed="false">
      <c r="A8" s="13" t="s">
        <v>10</v>
      </c>
      <c r="B8" s="18" t="s">
        <v>11</v>
      </c>
      <c r="C8" s="19" t="n">
        <v>1.69</v>
      </c>
      <c r="D8" s="16" t="n">
        <v>1.7</v>
      </c>
      <c r="E8" s="19" t="n">
        <v>1.69</v>
      </c>
      <c r="F8" s="16" t="n">
        <v>1.7</v>
      </c>
      <c r="G8" s="19" t="n">
        <v>1.69</v>
      </c>
      <c r="H8" s="16" t="n">
        <v>1.7</v>
      </c>
      <c r="J8" s="17" t="n">
        <f aca="false">C8+D8+E8+F8+G8+H8</f>
        <v>10.17</v>
      </c>
      <c r="K8" s="0" t="n">
        <f aca="false">J8/6</f>
        <v>1.695</v>
      </c>
    </row>
    <row r="9" customFormat="false" ht="12.75" hidden="false" customHeight="false" outlineLevel="0" collapsed="false">
      <c r="A9" s="20"/>
      <c r="B9" s="20"/>
      <c r="C9" s="19"/>
      <c r="D9" s="16"/>
      <c r="E9" s="19"/>
      <c r="F9" s="16"/>
      <c r="G9" s="19"/>
      <c r="H9" s="16"/>
      <c r="J9" s="17" t="n">
        <f aca="false">C9+D9+E9+F9+G9+H9</f>
        <v>0</v>
      </c>
      <c r="K9" s="0" t="n">
        <f aca="false">J9/6</f>
        <v>0</v>
      </c>
    </row>
    <row r="10" customFormat="false" ht="12.75" hidden="false" customHeight="false" outlineLevel="0" collapsed="false">
      <c r="A10" s="21" t="s">
        <v>12</v>
      </c>
      <c r="B10" s="20"/>
      <c r="C10" s="19"/>
      <c r="D10" s="16"/>
      <c r="E10" s="19"/>
      <c r="F10" s="16"/>
      <c r="G10" s="19"/>
      <c r="H10" s="16"/>
      <c r="J10" s="17" t="n">
        <f aca="false">C10+D10+E10+F10+G10+H10</f>
        <v>0</v>
      </c>
      <c r="K10" s="0" t="n">
        <f aca="false">J10/6</f>
        <v>0</v>
      </c>
    </row>
    <row r="11" customFormat="false" ht="12.75" hidden="false" customHeight="false" outlineLevel="0" collapsed="false">
      <c r="A11" s="21"/>
      <c r="B11" s="20"/>
      <c r="C11" s="19"/>
      <c r="D11" s="16"/>
      <c r="E11" s="19"/>
      <c r="F11" s="16"/>
      <c r="G11" s="19"/>
      <c r="H11" s="16"/>
      <c r="J11" s="17" t="n">
        <f aca="false">C11+D11+E11+F11+G11+H11</f>
        <v>0</v>
      </c>
      <c r="K11" s="0" t="n">
        <f aca="false">J11/6</f>
        <v>0</v>
      </c>
    </row>
    <row r="12" customFormat="false" ht="12.75" hidden="false" customHeight="false" outlineLevel="0" collapsed="false">
      <c r="A12" s="13" t="s">
        <v>13</v>
      </c>
      <c r="B12" s="14" t="s">
        <v>9</v>
      </c>
      <c r="C12" s="22" t="s">
        <v>14</v>
      </c>
      <c r="D12" s="22"/>
      <c r="E12" s="22" t="s">
        <v>14</v>
      </c>
      <c r="F12" s="22"/>
      <c r="G12" s="22" t="s">
        <v>14</v>
      </c>
      <c r="H12" s="22"/>
      <c r="J12" s="17" t="e">
        <f aca="false">C12+D12+E12+F12+G12+H12</f>
        <v>#VALUE!</v>
      </c>
      <c r="K12" s="0" t="e">
        <f aca="false">J12/6</f>
        <v>#VALUE!</v>
      </c>
    </row>
    <row r="13" customFormat="false" ht="12.75" hidden="false" customHeight="false" outlineLevel="0" collapsed="false">
      <c r="A13" s="13" t="s">
        <v>15</v>
      </c>
      <c r="B13" s="18" t="s">
        <v>11</v>
      </c>
      <c r="C13" s="19" t="n">
        <v>4.8</v>
      </c>
      <c r="D13" s="16" t="n">
        <v>5.15</v>
      </c>
      <c r="E13" s="19" t="n">
        <v>4.8</v>
      </c>
      <c r="F13" s="16" t="n">
        <v>5.15</v>
      </c>
      <c r="G13" s="19" t="n">
        <v>4.8</v>
      </c>
      <c r="H13" s="16" t="n">
        <v>5.15</v>
      </c>
      <c r="J13" s="17" t="n">
        <f aca="false">C13+D13+E13+F13+G13+H13</f>
        <v>29.85</v>
      </c>
      <c r="K13" s="0" t="n">
        <f aca="false">J13/6</f>
        <v>4.975</v>
      </c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22"/>
      <c r="H14" s="22"/>
      <c r="J14" s="17" t="n">
        <f aca="false">C14+D14+E14+F14+G14+H14</f>
        <v>0</v>
      </c>
      <c r="K14" s="0" t="n">
        <f aca="false">J14/6</f>
        <v>0</v>
      </c>
    </row>
    <row r="15" customFormat="false" ht="12.75" hidden="false" customHeight="false" outlineLevel="0" collapsed="false">
      <c r="A15" s="13" t="s">
        <v>16</v>
      </c>
      <c r="B15" s="18" t="s">
        <v>11</v>
      </c>
      <c r="C15" s="19" t="n">
        <v>4.9</v>
      </c>
      <c r="D15" s="16" t="n">
        <v>5.05</v>
      </c>
      <c r="E15" s="19" t="n">
        <v>4.9</v>
      </c>
      <c r="F15" s="16" t="n">
        <v>5.05</v>
      </c>
      <c r="G15" s="19" t="n">
        <v>4.9</v>
      </c>
      <c r="H15" s="16" t="n">
        <v>5.05</v>
      </c>
      <c r="J15" s="17" t="n">
        <f aca="false">C15+D15+E15+F15+G15+H15</f>
        <v>29.85</v>
      </c>
      <c r="K15" s="0" t="n">
        <f aca="false">J15/6</f>
        <v>4.975</v>
      </c>
    </row>
    <row r="16" customFormat="false" ht="12.75" hidden="false" customHeight="false" outlineLevel="0" collapsed="false">
      <c r="A16" s="13" t="s">
        <v>17</v>
      </c>
      <c r="B16" s="18" t="s">
        <v>11</v>
      </c>
      <c r="C16" s="19" t="n">
        <v>5.45</v>
      </c>
      <c r="D16" s="16" t="n">
        <v>5.85</v>
      </c>
      <c r="E16" s="19" t="n">
        <v>5.45</v>
      </c>
      <c r="F16" s="16" t="n">
        <v>5.85</v>
      </c>
      <c r="G16" s="19" t="n">
        <v>5.45</v>
      </c>
      <c r="H16" s="16" t="n">
        <v>5.85</v>
      </c>
      <c r="J16" s="17" t="n">
        <f aca="false">C16+D16+E16+F16+G16+H16</f>
        <v>33.9</v>
      </c>
      <c r="K16" s="0" t="n">
        <f aca="false">J16/6</f>
        <v>5.65</v>
      </c>
    </row>
    <row r="17" customFormat="false" ht="12.75" hidden="false" customHeight="false" outlineLevel="0" collapsed="false">
      <c r="A17" s="13" t="s">
        <v>18</v>
      </c>
      <c r="B17" s="18" t="s">
        <v>11</v>
      </c>
      <c r="C17" s="19" t="n">
        <v>7</v>
      </c>
      <c r="D17" s="16" t="n">
        <v>7.3</v>
      </c>
      <c r="E17" s="19" t="n">
        <v>7</v>
      </c>
      <c r="F17" s="16" t="n">
        <v>7.3</v>
      </c>
      <c r="G17" s="19" t="n">
        <v>7</v>
      </c>
      <c r="H17" s="16" t="n">
        <v>7.3</v>
      </c>
      <c r="J17" s="17" t="n">
        <f aca="false">C17+D17+E17+F17+G17+H17</f>
        <v>42.9</v>
      </c>
      <c r="K17" s="0" t="n">
        <f aca="false">J17/6</f>
        <v>7.15</v>
      </c>
    </row>
    <row r="18" customFormat="false" ht="12.75" hidden="false" customHeight="false" outlineLevel="0" collapsed="false">
      <c r="A18" s="13" t="s">
        <v>19</v>
      </c>
      <c r="B18" s="18" t="s">
        <v>11</v>
      </c>
      <c r="C18" s="22" t="s">
        <v>20</v>
      </c>
      <c r="D18" s="22"/>
      <c r="E18" s="22" t="s">
        <v>20</v>
      </c>
      <c r="F18" s="22"/>
      <c r="G18" s="22" t="s">
        <v>20</v>
      </c>
      <c r="H18" s="22"/>
      <c r="J18" s="17" t="e">
        <f aca="false">C18+D18+E18+F18+G18+H18</f>
        <v>#VALUE!</v>
      </c>
      <c r="K18" s="0" t="e">
        <f aca="false">J18/6</f>
        <v>#VALUE!</v>
      </c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24"/>
      <c r="H19" s="25"/>
      <c r="J19" s="17" t="n">
        <f aca="false">C19+D19+E19+F19+G19+H19</f>
        <v>0</v>
      </c>
      <c r="K19" s="0" t="n">
        <f aca="false">J19/6</f>
        <v>0</v>
      </c>
    </row>
    <row r="20" customFormat="false" ht="12.75" hidden="false" customHeight="false" outlineLevel="0" collapsed="false">
      <c r="A20" s="13" t="s">
        <v>21</v>
      </c>
      <c r="B20" s="25" t="s">
        <v>11</v>
      </c>
      <c r="C20" s="19" t="n">
        <v>6.1</v>
      </c>
      <c r="D20" s="16" t="n">
        <v>6.3</v>
      </c>
      <c r="E20" s="19" t="n">
        <v>6.1</v>
      </c>
      <c r="F20" s="16" t="n">
        <v>6.3</v>
      </c>
      <c r="G20" s="19" t="n">
        <v>6.1</v>
      </c>
      <c r="H20" s="16" t="n">
        <v>6.3</v>
      </c>
      <c r="J20" s="17" t="n">
        <f aca="false">C20+D20+E20+F20+G20+H20</f>
        <v>37.2</v>
      </c>
      <c r="K20" s="0" t="n">
        <f aca="false">J20/6</f>
        <v>6.2</v>
      </c>
    </row>
    <row r="21" customFormat="false" ht="12.75" hidden="false" customHeight="false" outlineLevel="0" collapsed="false">
      <c r="A21" s="26" t="s">
        <v>22</v>
      </c>
      <c r="B21" s="25" t="s">
        <v>11</v>
      </c>
      <c r="C21" s="19" t="n">
        <v>6.2</v>
      </c>
      <c r="D21" s="16" t="n">
        <v>6.5</v>
      </c>
      <c r="E21" s="19" t="n">
        <v>6.35</v>
      </c>
      <c r="F21" s="16" t="n">
        <v>6.65</v>
      </c>
      <c r="G21" s="19" t="n">
        <v>6.35</v>
      </c>
      <c r="H21" s="16" t="n">
        <v>6.65</v>
      </c>
      <c r="J21" s="17" t="n">
        <f aca="false">C21+D21+E21+F21+G21+H21</f>
        <v>38.7</v>
      </c>
      <c r="K21" s="0" t="n">
        <f aca="false">J21/6</f>
        <v>6.45</v>
      </c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  <c r="G22" s="29"/>
      <c r="H22" s="28"/>
    </row>
    <row r="23" customFormat="false" ht="12.75" hidden="false" customHeight="false" outlineLevel="0" collapsed="false">
      <c r="A23" s="30"/>
      <c r="B23" s="30"/>
    </row>
  </sheetData>
  <mergeCells count="12">
    <mergeCell ref="C2:D2"/>
    <mergeCell ref="E2:F2"/>
    <mergeCell ref="G2:H2"/>
    <mergeCell ref="C12:D12"/>
    <mergeCell ref="E12:F12"/>
    <mergeCell ref="G12:H12"/>
    <mergeCell ref="C14:D14"/>
    <mergeCell ref="E14:F14"/>
    <mergeCell ref="G14:H14"/>
    <mergeCell ref="C18:D18"/>
    <mergeCell ref="E18:F18"/>
    <mergeCell ref="G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0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5" t="s">
        <v>52</v>
      </c>
      <c r="D2" s="5"/>
      <c r="E2" s="5" t="s">
        <v>53</v>
      </c>
      <c r="F2" s="5"/>
      <c r="G2" s="5" t="s">
        <v>54</v>
      </c>
      <c r="H2" s="5"/>
      <c r="I2" s="5" t="s">
        <v>55</v>
      </c>
      <c r="J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  <c r="I3" s="7" t="s">
        <v>5</v>
      </c>
      <c r="J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  <c r="I4" s="8" t="s">
        <v>7</v>
      </c>
      <c r="J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2.69</v>
      </c>
      <c r="D7" s="16" t="n">
        <v>2.7</v>
      </c>
      <c r="E7" s="15" t="n">
        <v>2.64</v>
      </c>
      <c r="F7" s="16" t="n">
        <v>2.65</v>
      </c>
      <c r="G7" s="15" t="n">
        <v>2.64</v>
      </c>
      <c r="H7" s="16" t="n">
        <v>2.65</v>
      </c>
      <c r="I7" s="15" t="n">
        <v>2.64</v>
      </c>
      <c r="J7" s="16" t="n">
        <v>2.65</v>
      </c>
      <c r="K7" s="17" t="n">
        <f aca="false">C7+D7+E7+F7+G7+H7+I7+J7</f>
        <v>21.26</v>
      </c>
      <c r="L7" s="0" t="n">
        <f aca="false">K7/8</f>
        <v>2.6575</v>
      </c>
    </row>
    <row r="8" customFormat="false" ht="12.75" hidden="false" customHeight="false" outlineLevel="0" collapsed="false">
      <c r="A8" s="13" t="s">
        <v>10</v>
      </c>
      <c r="B8" s="18" t="s">
        <v>11</v>
      </c>
      <c r="C8" s="19" t="n">
        <v>1.39</v>
      </c>
      <c r="D8" s="16" t="n">
        <v>1.4</v>
      </c>
      <c r="E8" s="19" t="n">
        <v>1.34</v>
      </c>
      <c r="F8" s="16" t="n">
        <v>1.35</v>
      </c>
      <c r="G8" s="19" t="n">
        <v>1.34</v>
      </c>
      <c r="H8" s="16" t="n">
        <v>1.35</v>
      </c>
      <c r="I8" s="19" t="n">
        <v>1.34</v>
      </c>
      <c r="J8" s="16" t="n">
        <v>1.35</v>
      </c>
      <c r="K8" s="17" t="n">
        <f aca="false">C8+D8+E8+F8+G8+H8+I8+J8</f>
        <v>10.86</v>
      </c>
      <c r="L8" s="0" t="n">
        <f aca="false">K8/8</f>
        <v>1.3575</v>
      </c>
    </row>
    <row r="9" customFormat="false" ht="12.75" hidden="false" customHeight="false" outlineLevel="0" collapsed="false">
      <c r="A9" s="20"/>
      <c r="B9" s="20"/>
      <c r="C9" s="19"/>
      <c r="D9" s="16"/>
      <c r="E9" s="19"/>
      <c r="F9" s="16"/>
      <c r="G9" s="19"/>
      <c r="H9" s="16"/>
      <c r="I9" s="19"/>
      <c r="J9" s="16"/>
      <c r="K9" s="17" t="n">
        <f aca="false">C9+D9+E9+F9+G9+H9+I9+J9</f>
        <v>0</v>
      </c>
      <c r="L9" s="0" t="n">
        <f aca="false">K9/8</f>
        <v>0</v>
      </c>
    </row>
    <row r="10" customFormat="false" ht="12.75" hidden="false" customHeight="false" outlineLevel="0" collapsed="false">
      <c r="A10" s="21" t="s">
        <v>12</v>
      </c>
      <c r="B10" s="20"/>
      <c r="C10" s="19"/>
      <c r="D10" s="16"/>
      <c r="E10" s="19"/>
      <c r="F10" s="16"/>
      <c r="G10" s="19"/>
      <c r="H10" s="16"/>
      <c r="I10" s="19"/>
      <c r="J10" s="16"/>
      <c r="K10" s="17" t="n">
        <f aca="false">C10+D10+E10+F10+G10+H10+I10+J10</f>
        <v>0</v>
      </c>
      <c r="L10" s="0" t="n">
        <f aca="false">K10/8</f>
        <v>0</v>
      </c>
    </row>
    <row r="11" customFormat="false" ht="12.75" hidden="false" customHeight="false" outlineLevel="0" collapsed="false">
      <c r="A11" s="21"/>
      <c r="B11" s="20"/>
      <c r="C11" s="19"/>
      <c r="D11" s="16"/>
      <c r="E11" s="19"/>
      <c r="F11" s="16"/>
      <c r="G11" s="19"/>
      <c r="H11" s="16"/>
      <c r="I11" s="19"/>
      <c r="J11" s="16"/>
      <c r="K11" s="17" t="n">
        <f aca="false">C11+D11+E11+F11+G11+H11+I11+J11</f>
        <v>0</v>
      </c>
      <c r="L11" s="0" t="n">
        <f aca="false">K11/8</f>
        <v>0</v>
      </c>
    </row>
    <row r="12" customFormat="false" ht="12.75" hidden="false" customHeight="false" outlineLevel="0" collapsed="false">
      <c r="A12" s="13" t="s">
        <v>13</v>
      </c>
      <c r="B12" s="14" t="s">
        <v>9</v>
      </c>
      <c r="C12" s="22" t="s">
        <v>14</v>
      </c>
      <c r="D12" s="22"/>
      <c r="E12" s="22" t="s">
        <v>14</v>
      </c>
      <c r="F12" s="22"/>
      <c r="G12" s="22" t="s">
        <v>14</v>
      </c>
      <c r="H12" s="22"/>
      <c r="I12" s="22" t="s">
        <v>14</v>
      </c>
      <c r="J12" s="22"/>
      <c r="K12" s="17" t="e">
        <f aca="false">C12+D12+E12+F12+G12+H12+I12+J12</f>
        <v>#VALUE!</v>
      </c>
      <c r="L12" s="0" t="e">
        <f aca="false">K12/8</f>
        <v>#VALUE!</v>
      </c>
    </row>
    <row r="13" customFormat="false" ht="12.75" hidden="false" customHeight="false" outlineLevel="0" collapsed="false">
      <c r="A13" s="13" t="s">
        <v>15</v>
      </c>
      <c r="B13" s="18" t="s">
        <v>11</v>
      </c>
      <c r="C13" s="19" t="n">
        <v>4.3</v>
      </c>
      <c r="D13" s="16" t="n">
        <v>4.65</v>
      </c>
      <c r="E13" s="19" t="n">
        <v>4.35</v>
      </c>
      <c r="F13" s="16" t="n">
        <v>4.7</v>
      </c>
      <c r="G13" s="19" t="n">
        <v>4.35</v>
      </c>
      <c r="H13" s="16" t="n">
        <v>4.7</v>
      </c>
      <c r="I13" s="19" t="n">
        <v>4.4</v>
      </c>
      <c r="J13" s="16" t="n">
        <v>4.75</v>
      </c>
      <c r="K13" s="17" t="n">
        <f aca="false">C13+D13+E13+F13+G13+H13+I13+J13</f>
        <v>36.2</v>
      </c>
      <c r="L13" s="0" t="n">
        <f aca="false">K13/8</f>
        <v>4.525</v>
      </c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22"/>
      <c r="H14" s="22"/>
      <c r="I14" s="22"/>
      <c r="J14" s="22"/>
      <c r="K14" s="17" t="n">
        <f aca="false">C14+D14+E14+F14+G14+H14+I14+J14</f>
        <v>0</v>
      </c>
      <c r="L14" s="0" t="n">
        <f aca="false">K14/8</f>
        <v>0</v>
      </c>
    </row>
    <row r="15" customFormat="false" ht="12.75" hidden="false" customHeight="false" outlineLevel="0" collapsed="false">
      <c r="A15" s="13" t="s">
        <v>16</v>
      </c>
      <c r="B15" s="18" t="s">
        <v>11</v>
      </c>
      <c r="C15" s="19" t="n">
        <v>4.6</v>
      </c>
      <c r="D15" s="16" t="n">
        <v>4.75</v>
      </c>
      <c r="E15" s="19" t="n">
        <v>4.5</v>
      </c>
      <c r="F15" s="16" t="n">
        <v>4.65</v>
      </c>
      <c r="G15" s="19" t="n">
        <v>4.5</v>
      </c>
      <c r="H15" s="16" t="n">
        <v>4.65</v>
      </c>
      <c r="I15" s="19" t="n">
        <v>4.4</v>
      </c>
      <c r="J15" s="16" t="n">
        <v>4.55</v>
      </c>
      <c r="K15" s="17" t="n">
        <f aca="false">C15+D15+E15+F15+G15+H15+I15+J15</f>
        <v>36.6</v>
      </c>
      <c r="L15" s="0" t="n">
        <f aca="false">K15/8</f>
        <v>4.575</v>
      </c>
    </row>
    <row r="16" customFormat="false" ht="12.75" hidden="false" customHeight="false" outlineLevel="0" collapsed="false">
      <c r="A16" s="13" t="s">
        <v>17</v>
      </c>
      <c r="B16" s="18" t="s">
        <v>11</v>
      </c>
      <c r="C16" s="19" t="n">
        <v>5.15</v>
      </c>
      <c r="D16" s="16" t="n">
        <v>5.55</v>
      </c>
      <c r="E16" s="19" t="n">
        <v>5</v>
      </c>
      <c r="F16" s="16" t="n">
        <v>5.4</v>
      </c>
      <c r="G16" s="19" t="n">
        <v>5</v>
      </c>
      <c r="H16" s="16" t="n">
        <v>5.4</v>
      </c>
      <c r="I16" s="19" t="n">
        <v>4.9</v>
      </c>
      <c r="J16" s="16" t="n">
        <v>5.3</v>
      </c>
      <c r="K16" s="17" t="n">
        <f aca="false">C16+D16+E16+F16+G16+H16+I16+J16</f>
        <v>41.7</v>
      </c>
      <c r="L16" s="0" t="n">
        <f aca="false">K16/8</f>
        <v>5.2125</v>
      </c>
    </row>
    <row r="17" customFormat="false" ht="12.75" hidden="false" customHeight="false" outlineLevel="0" collapsed="false">
      <c r="A17" s="13" t="s">
        <v>18</v>
      </c>
      <c r="B17" s="18" t="s">
        <v>11</v>
      </c>
      <c r="C17" s="19" t="n">
        <v>6.7</v>
      </c>
      <c r="D17" s="16" t="n">
        <v>7</v>
      </c>
      <c r="E17" s="19" t="n">
        <v>6.55</v>
      </c>
      <c r="F17" s="16" t="n">
        <v>6.85</v>
      </c>
      <c r="G17" s="19" t="n">
        <v>6.55</v>
      </c>
      <c r="H17" s="16" t="n">
        <v>6.85</v>
      </c>
      <c r="I17" s="19" t="n">
        <v>6.4</v>
      </c>
      <c r="J17" s="16" t="n">
        <v>6.7</v>
      </c>
      <c r="K17" s="17" t="n">
        <f aca="false">C17+D17+E17+F17+G17+H17+I17+J17</f>
        <v>53.6</v>
      </c>
      <c r="L17" s="0" t="n">
        <f aca="false">K17/8</f>
        <v>6.7</v>
      </c>
    </row>
    <row r="18" customFormat="false" ht="12.75" hidden="false" customHeight="false" outlineLevel="0" collapsed="false">
      <c r="A18" s="13" t="s">
        <v>19</v>
      </c>
      <c r="B18" s="18" t="s">
        <v>11</v>
      </c>
      <c r="C18" s="22" t="s">
        <v>20</v>
      </c>
      <c r="D18" s="22"/>
      <c r="E18" s="22" t="s">
        <v>20</v>
      </c>
      <c r="F18" s="22"/>
      <c r="G18" s="22" t="s">
        <v>20</v>
      </c>
      <c r="H18" s="22"/>
      <c r="I18" s="22" t="s">
        <v>20</v>
      </c>
      <c r="J18" s="22"/>
      <c r="K18" s="17" t="e">
        <f aca="false">C18+D18+E18+F18+G18+H18+I18+J18</f>
        <v>#VALUE!</v>
      </c>
      <c r="L18" s="0" t="e">
        <f aca="false">K18/8</f>
        <v>#VALUE!</v>
      </c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24"/>
      <c r="H19" s="25"/>
      <c r="I19" s="24"/>
      <c r="J19" s="25"/>
      <c r="K19" s="17" t="n">
        <f aca="false">C19+D19+E19+F19+G19+H19+I19+J19</f>
        <v>0</v>
      </c>
      <c r="L19" s="0" t="n">
        <f aca="false">K19/8</f>
        <v>0</v>
      </c>
    </row>
    <row r="20" customFormat="false" ht="12.75" hidden="false" customHeight="false" outlineLevel="0" collapsed="false">
      <c r="A20" s="13" t="s">
        <v>21</v>
      </c>
      <c r="B20" s="25" t="s">
        <v>11</v>
      </c>
      <c r="C20" s="19" t="n">
        <v>5.75</v>
      </c>
      <c r="D20" s="16" t="n">
        <v>5.95</v>
      </c>
      <c r="E20" s="19" t="n">
        <v>5.65</v>
      </c>
      <c r="F20" s="16" t="n">
        <v>5.85</v>
      </c>
      <c r="G20" s="19" t="n">
        <v>5.65</v>
      </c>
      <c r="H20" s="16" t="n">
        <v>5.85</v>
      </c>
      <c r="I20" s="19" t="n">
        <v>5.55</v>
      </c>
      <c r="J20" s="16" t="n">
        <v>5.75</v>
      </c>
      <c r="K20" s="17" t="n">
        <f aca="false">C20+D20+E20+F20+G20+H20+I20+J20</f>
        <v>46</v>
      </c>
      <c r="L20" s="0" t="n">
        <f aca="false">K20/8</f>
        <v>5.75</v>
      </c>
    </row>
    <row r="21" customFormat="false" ht="12.75" hidden="false" customHeight="false" outlineLevel="0" collapsed="false">
      <c r="A21" s="26" t="s">
        <v>22</v>
      </c>
      <c r="B21" s="25" t="s">
        <v>11</v>
      </c>
      <c r="C21" s="19" t="n">
        <v>5.95</v>
      </c>
      <c r="D21" s="16" t="n">
        <v>6.25</v>
      </c>
      <c r="E21" s="19" t="n">
        <v>5.85</v>
      </c>
      <c r="F21" s="16" t="n">
        <v>6.15</v>
      </c>
      <c r="G21" s="19" t="n">
        <v>5.85</v>
      </c>
      <c r="H21" s="16" t="n">
        <v>6.15</v>
      </c>
      <c r="I21" s="19" t="n">
        <v>5.75</v>
      </c>
      <c r="J21" s="16" t="n">
        <v>6.05</v>
      </c>
      <c r="K21" s="17" t="n">
        <f aca="false">C21+D21+E21+F21+G21+H21+I21+J21</f>
        <v>48</v>
      </c>
      <c r="L21" s="0" t="n">
        <f aca="false">K21/8</f>
        <v>6</v>
      </c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  <c r="G22" s="29"/>
      <c r="H22" s="28"/>
      <c r="I22" s="29"/>
      <c r="J22" s="28"/>
    </row>
    <row r="23" customFormat="false" ht="12.75" hidden="false" customHeight="false" outlineLevel="0" collapsed="false">
      <c r="A23" s="30"/>
      <c r="B23" s="30"/>
    </row>
  </sheetData>
  <mergeCells count="16">
    <mergeCell ref="C2:D2"/>
    <mergeCell ref="E2:F2"/>
    <mergeCell ref="G2:H2"/>
    <mergeCell ref="I2:J2"/>
    <mergeCell ref="C12:D12"/>
    <mergeCell ref="E12:F12"/>
    <mergeCell ref="G12:H12"/>
    <mergeCell ref="I12:J12"/>
    <mergeCell ref="C14:D14"/>
    <mergeCell ref="E14:F14"/>
    <mergeCell ref="G14:H14"/>
    <mergeCell ref="I14:J14"/>
    <mergeCell ref="C18:D18"/>
    <mergeCell ref="E18:F18"/>
    <mergeCell ref="G18:H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0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5" t="s">
        <v>56</v>
      </c>
      <c r="D2" s="5"/>
      <c r="E2" s="5" t="s">
        <v>57</v>
      </c>
      <c r="F2" s="5"/>
      <c r="G2" s="5" t="s">
        <v>58</v>
      </c>
      <c r="H2" s="5"/>
      <c r="I2" s="5" t="s">
        <v>59</v>
      </c>
      <c r="J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  <c r="I3" s="7" t="s">
        <v>5</v>
      </c>
      <c r="J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  <c r="I4" s="8" t="s">
        <v>7</v>
      </c>
      <c r="J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2.59</v>
      </c>
      <c r="D7" s="16" t="n">
        <v>2.6</v>
      </c>
      <c r="E7" s="15" t="n">
        <v>2.54</v>
      </c>
      <c r="F7" s="16" t="n">
        <v>2.55</v>
      </c>
      <c r="G7" s="15" t="n">
        <v>2.49</v>
      </c>
      <c r="H7" s="16" t="n">
        <v>2.5</v>
      </c>
      <c r="I7" s="15" t="n">
        <v>2.49</v>
      </c>
      <c r="J7" s="16" t="n">
        <v>2.5</v>
      </c>
      <c r="K7" s="17" t="n">
        <f aca="false">C7+D7+E7+F7+G7+H7+I7+J7</f>
        <v>20.26</v>
      </c>
      <c r="L7" s="0" t="n">
        <f aca="false">K7/8</f>
        <v>2.5325</v>
      </c>
    </row>
    <row r="8" customFormat="false" ht="12.75" hidden="false" customHeight="false" outlineLevel="0" collapsed="false">
      <c r="A8" s="13" t="s">
        <v>10</v>
      </c>
      <c r="B8" s="18" t="s">
        <v>11</v>
      </c>
      <c r="C8" s="19" t="n">
        <v>1.29</v>
      </c>
      <c r="D8" s="16" t="n">
        <v>1.3</v>
      </c>
      <c r="E8" s="19" t="n">
        <v>1.24</v>
      </c>
      <c r="F8" s="16" t="n">
        <v>1.25</v>
      </c>
      <c r="G8" s="19" t="n">
        <v>1.19</v>
      </c>
      <c r="H8" s="16" t="n">
        <v>1.2</v>
      </c>
      <c r="I8" s="19" t="n">
        <v>1.19</v>
      </c>
      <c r="J8" s="16" t="n">
        <v>1.2</v>
      </c>
      <c r="K8" s="17" t="n">
        <f aca="false">C8+D8+E8+F8+G8+H8+I8+J8</f>
        <v>9.86</v>
      </c>
      <c r="L8" s="0" t="n">
        <f aca="false">K8/8</f>
        <v>1.2325</v>
      </c>
    </row>
    <row r="9" customFormat="false" ht="12.75" hidden="false" customHeight="false" outlineLevel="0" collapsed="false">
      <c r="A9" s="20"/>
      <c r="B9" s="20"/>
      <c r="C9" s="19"/>
      <c r="D9" s="16"/>
      <c r="E9" s="19"/>
      <c r="F9" s="16"/>
      <c r="G9" s="19"/>
      <c r="H9" s="16"/>
      <c r="I9" s="19"/>
      <c r="J9" s="16"/>
      <c r="K9" s="17" t="n">
        <f aca="false">C9+D9+E9+F9+G9+H9+I9+J9</f>
        <v>0</v>
      </c>
      <c r="L9" s="0" t="n">
        <f aca="false">K9/8</f>
        <v>0</v>
      </c>
    </row>
    <row r="10" customFormat="false" ht="12.75" hidden="false" customHeight="false" outlineLevel="0" collapsed="false">
      <c r="A10" s="21" t="s">
        <v>12</v>
      </c>
      <c r="B10" s="20"/>
      <c r="C10" s="19"/>
      <c r="D10" s="16"/>
      <c r="E10" s="19"/>
      <c r="F10" s="16"/>
      <c r="G10" s="19"/>
      <c r="H10" s="16"/>
      <c r="I10" s="19"/>
      <c r="J10" s="16"/>
      <c r="K10" s="17" t="n">
        <f aca="false">C10+D10+E10+F10+G10+H10+I10+J10</f>
        <v>0</v>
      </c>
      <c r="L10" s="0" t="n">
        <f aca="false">K10/8</f>
        <v>0</v>
      </c>
    </row>
    <row r="11" customFormat="false" ht="12.75" hidden="false" customHeight="false" outlineLevel="0" collapsed="false">
      <c r="A11" s="21"/>
      <c r="B11" s="20"/>
      <c r="C11" s="19"/>
      <c r="D11" s="16"/>
      <c r="E11" s="19"/>
      <c r="F11" s="16"/>
      <c r="G11" s="19"/>
      <c r="H11" s="16"/>
      <c r="I11" s="19"/>
      <c r="J11" s="16"/>
      <c r="K11" s="17" t="n">
        <f aca="false">C11+D11+E11+F11+G11+H11+I11+J11</f>
        <v>0</v>
      </c>
      <c r="L11" s="0" t="n">
        <f aca="false">K11/8</f>
        <v>0</v>
      </c>
    </row>
    <row r="12" customFormat="false" ht="12.75" hidden="false" customHeight="false" outlineLevel="0" collapsed="false">
      <c r="A12" s="13" t="s">
        <v>13</v>
      </c>
      <c r="B12" s="14" t="s">
        <v>9</v>
      </c>
      <c r="C12" s="22" t="s">
        <v>14</v>
      </c>
      <c r="D12" s="22"/>
      <c r="E12" s="22" t="s">
        <v>14</v>
      </c>
      <c r="F12" s="22"/>
      <c r="G12" s="22" t="s">
        <v>14</v>
      </c>
      <c r="H12" s="22"/>
      <c r="I12" s="22" t="s">
        <v>14</v>
      </c>
      <c r="J12" s="22"/>
      <c r="K12" s="17" t="e">
        <f aca="false">C12+D12+E12+F12+G12+H12+I12+J12</f>
        <v>#VALUE!</v>
      </c>
      <c r="L12" s="0" t="e">
        <f aca="false">K12/8</f>
        <v>#VALUE!</v>
      </c>
    </row>
    <row r="13" customFormat="false" ht="12.75" hidden="false" customHeight="false" outlineLevel="0" collapsed="false">
      <c r="A13" s="13" t="s">
        <v>15</v>
      </c>
      <c r="B13" s="18" t="s">
        <v>11</v>
      </c>
      <c r="C13" s="19" t="n">
        <v>4.4</v>
      </c>
      <c r="D13" s="16" t="n">
        <v>4.75</v>
      </c>
      <c r="E13" s="19" t="n">
        <v>4.4</v>
      </c>
      <c r="F13" s="16" t="n">
        <v>4.75</v>
      </c>
      <c r="G13" s="19" t="n">
        <v>4.4</v>
      </c>
      <c r="H13" s="16" t="n">
        <v>4.75</v>
      </c>
      <c r="I13" s="19" t="n">
        <v>4.4</v>
      </c>
      <c r="J13" s="16" t="n">
        <v>4.75</v>
      </c>
      <c r="K13" s="17" t="n">
        <f aca="false">C13+D13+E13+F13+G13+H13+I13+J13</f>
        <v>36.6</v>
      </c>
      <c r="L13" s="0" t="n">
        <f aca="false">K13/8</f>
        <v>4.575</v>
      </c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22"/>
      <c r="H14" s="22"/>
      <c r="I14" s="22"/>
      <c r="J14" s="22"/>
      <c r="K14" s="17" t="n">
        <f aca="false">C14+D14+E14+F14+G14+H14+I14+J14</f>
        <v>0</v>
      </c>
      <c r="L14" s="0" t="n">
        <f aca="false">K14/8</f>
        <v>0</v>
      </c>
    </row>
    <row r="15" customFormat="false" ht="12.75" hidden="false" customHeight="false" outlineLevel="0" collapsed="false">
      <c r="A15" s="13" t="s">
        <v>16</v>
      </c>
      <c r="B15" s="18" t="s">
        <v>11</v>
      </c>
      <c r="C15" s="19" t="n">
        <v>4.4</v>
      </c>
      <c r="D15" s="16" t="n">
        <v>4.55</v>
      </c>
      <c r="E15" s="19" t="n">
        <v>4.4</v>
      </c>
      <c r="F15" s="16" t="n">
        <v>4.55</v>
      </c>
      <c r="G15" s="19" t="n">
        <v>4.4</v>
      </c>
      <c r="H15" s="16" t="n">
        <v>4.55</v>
      </c>
      <c r="I15" s="19" t="n">
        <v>4.4</v>
      </c>
      <c r="J15" s="16" t="n">
        <v>4.55</v>
      </c>
      <c r="K15" s="17" t="n">
        <f aca="false">C15+D15+E15+F15+G15+H15+I15+J15</f>
        <v>35.8</v>
      </c>
      <c r="L15" s="0" t="n">
        <f aca="false">K15/8</f>
        <v>4.475</v>
      </c>
    </row>
    <row r="16" customFormat="false" ht="12.75" hidden="false" customHeight="false" outlineLevel="0" collapsed="false">
      <c r="A16" s="13" t="s">
        <v>17</v>
      </c>
      <c r="B16" s="18" t="s">
        <v>11</v>
      </c>
      <c r="C16" s="19" t="n">
        <v>4.9</v>
      </c>
      <c r="D16" s="16" t="n">
        <v>5.3</v>
      </c>
      <c r="E16" s="19" t="n">
        <v>4.9</v>
      </c>
      <c r="F16" s="16" t="n">
        <v>5.3</v>
      </c>
      <c r="G16" s="19" t="n">
        <v>4.8</v>
      </c>
      <c r="H16" s="16" t="n">
        <v>5.2</v>
      </c>
      <c r="I16" s="19" t="n">
        <v>4.8</v>
      </c>
      <c r="J16" s="16" t="n">
        <v>5.2</v>
      </c>
      <c r="K16" s="17" t="n">
        <f aca="false">C16+D16+E16+F16+G16+H16+I16+J16</f>
        <v>40.4</v>
      </c>
      <c r="L16" s="0" t="n">
        <f aca="false">K16/8</f>
        <v>5.05</v>
      </c>
    </row>
    <row r="17" customFormat="false" ht="12.75" hidden="false" customHeight="false" outlineLevel="0" collapsed="false">
      <c r="A17" s="13" t="s">
        <v>18</v>
      </c>
      <c r="B17" s="18" t="s">
        <v>11</v>
      </c>
      <c r="C17" s="19" t="n">
        <v>6.4</v>
      </c>
      <c r="D17" s="16" t="n">
        <v>6.7</v>
      </c>
      <c r="E17" s="19" t="n">
        <v>6.4</v>
      </c>
      <c r="F17" s="16" t="n">
        <v>6.7</v>
      </c>
      <c r="G17" s="19" t="n">
        <v>6.2</v>
      </c>
      <c r="H17" s="16" t="n">
        <v>6.5</v>
      </c>
      <c r="I17" s="19" t="n">
        <v>6.2</v>
      </c>
      <c r="J17" s="16" t="n">
        <v>6.5</v>
      </c>
      <c r="K17" s="17" t="n">
        <f aca="false">C17+D17+E17+F17+G17+H17+I17+J17</f>
        <v>51.6</v>
      </c>
      <c r="L17" s="0" t="n">
        <f aca="false">K17/8</f>
        <v>6.45</v>
      </c>
    </row>
    <row r="18" customFormat="false" ht="12.75" hidden="false" customHeight="false" outlineLevel="0" collapsed="false">
      <c r="A18" s="13" t="s">
        <v>19</v>
      </c>
      <c r="B18" s="18" t="s">
        <v>11</v>
      </c>
      <c r="C18" s="22" t="s">
        <v>20</v>
      </c>
      <c r="D18" s="22"/>
      <c r="E18" s="22" t="s">
        <v>20</v>
      </c>
      <c r="F18" s="22"/>
      <c r="G18" s="22" t="s">
        <v>20</v>
      </c>
      <c r="H18" s="22"/>
      <c r="I18" s="22" t="s">
        <v>20</v>
      </c>
      <c r="J18" s="22"/>
      <c r="K18" s="17" t="e">
        <f aca="false">C18+D18+E18+F18+G18+H18+I18+J18</f>
        <v>#VALUE!</v>
      </c>
      <c r="L18" s="0" t="e">
        <f aca="false">K18/8</f>
        <v>#VALUE!</v>
      </c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24"/>
      <c r="H19" s="25"/>
      <c r="I19" s="24"/>
      <c r="J19" s="25"/>
      <c r="K19" s="17" t="n">
        <f aca="false">C19+D19+E19+F19+G19+H19+I19+J19</f>
        <v>0</v>
      </c>
      <c r="L19" s="0" t="n">
        <f aca="false">K19/8</f>
        <v>0</v>
      </c>
    </row>
    <row r="20" customFormat="false" ht="12.75" hidden="false" customHeight="false" outlineLevel="0" collapsed="false">
      <c r="A20" s="13" t="s">
        <v>21</v>
      </c>
      <c r="B20" s="25" t="s">
        <v>11</v>
      </c>
      <c r="C20" s="19" t="n">
        <v>5.5</v>
      </c>
      <c r="D20" s="16" t="n">
        <v>5.7</v>
      </c>
      <c r="E20" s="19" t="n">
        <v>5.35</v>
      </c>
      <c r="F20" s="16" t="n">
        <v>5.55</v>
      </c>
      <c r="G20" s="19" t="n">
        <v>5.35</v>
      </c>
      <c r="H20" s="16" t="n">
        <v>5.55</v>
      </c>
      <c r="I20" s="19" t="n">
        <v>5.35</v>
      </c>
      <c r="J20" s="16" t="n">
        <v>5.55</v>
      </c>
      <c r="K20" s="17" t="n">
        <f aca="false">C20+D20+E20+F20+G20+H20+I20+J20</f>
        <v>43.9</v>
      </c>
      <c r="L20" s="0" t="n">
        <f aca="false">K20/8</f>
        <v>5.4875</v>
      </c>
    </row>
    <row r="21" customFormat="false" ht="12.75" hidden="false" customHeight="false" outlineLevel="0" collapsed="false">
      <c r="A21" s="26" t="s">
        <v>22</v>
      </c>
      <c r="B21" s="25" t="s">
        <v>11</v>
      </c>
      <c r="C21" s="19" t="n">
        <v>5.7</v>
      </c>
      <c r="D21" s="16" t="n">
        <v>6</v>
      </c>
      <c r="E21" s="19" t="n">
        <v>5.55</v>
      </c>
      <c r="F21" s="16" t="n">
        <v>5.9</v>
      </c>
      <c r="G21" s="19" t="n">
        <v>5.55</v>
      </c>
      <c r="H21" s="16" t="n">
        <v>5.9</v>
      </c>
      <c r="I21" s="19" t="n">
        <v>5.55</v>
      </c>
      <c r="J21" s="16" t="n">
        <v>5.9</v>
      </c>
      <c r="K21" s="17" t="n">
        <f aca="false">C21+D21+E21+F21+G21+H21+I21+J21</f>
        <v>46.05</v>
      </c>
      <c r="L21" s="0" t="n">
        <f aca="false">K21/8</f>
        <v>5.75625</v>
      </c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  <c r="G22" s="29"/>
      <c r="H22" s="28"/>
      <c r="I22" s="29"/>
      <c r="J22" s="28"/>
    </row>
    <row r="23" customFormat="false" ht="12.75" hidden="false" customHeight="false" outlineLevel="0" collapsed="false">
      <c r="A23" s="30"/>
      <c r="B23" s="30"/>
    </row>
  </sheetData>
  <mergeCells count="16">
    <mergeCell ref="C2:D2"/>
    <mergeCell ref="E2:F2"/>
    <mergeCell ref="G2:H2"/>
    <mergeCell ref="I2:J2"/>
    <mergeCell ref="C12:D12"/>
    <mergeCell ref="E12:F12"/>
    <mergeCell ref="G12:H12"/>
    <mergeCell ref="I12:J12"/>
    <mergeCell ref="C14:D14"/>
    <mergeCell ref="E14:F14"/>
    <mergeCell ref="G14:H14"/>
    <mergeCell ref="I14:J14"/>
    <mergeCell ref="C18:D18"/>
    <mergeCell ref="E18:F18"/>
    <mergeCell ref="G18:H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3" activeCellId="0" sqref="D32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8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60</v>
      </c>
      <c r="D2" s="5"/>
      <c r="E2" s="5" t="s">
        <v>61</v>
      </c>
      <c r="F2" s="5"/>
      <c r="G2" s="5" t="s">
        <v>62</v>
      </c>
      <c r="H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2.49</v>
      </c>
      <c r="D7" s="16" t="n">
        <v>2.5</v>
      </c>
      <c r="E7" s="15" t="n">
        <v>2.49</v>
      </c>
      <c r="F7" s="16" t="n">
        <v>2.5</v>
      </c>
      <c r="G7" s="15" t="n">
        <v>2.39</v>
      </c>
      <c r="H7" s="16" t="n">
        <v>2.4</v>
      </c>
      <c r="J7" s="17" t="n">
        <f aca="false">C7+D7+E7+F7+G7+H7</f>
        <v>14.77</v>
      </c>
      <c r="K7" s="0" t="n">
        <f aca="false">J7/6</f>
        <v>2.46166666666667</v>
      </c>
    </row>
    <row r="8" customFormat="false" ht="12.75" hidden="false" customHeight="false" outlineLevel="0" collapsed="false">
      <c r="A8" s="13" t="s">
        <v>10</v>
      </c>
      <c r="B8" s="18" t="s">
        <v>11</v>
      </c>
      <c r="C8" s="19" t="n">
        <v>1.19</v>
      </c>
      <c r="D8" s="16" t="n">
        <v>1.2</v>
      </c>
      <c r="E8" s="19" t="n">
        <v>1.19</v>
      </c>
      <c r="F8" s="16" t="n">
        <v>1.2</v>
      </c>
      <c r="G8" s="19" t="n">
        <v>1.09</v>
      </c>
      <c r="H8" s="16" t="n">
        <v>1.1</v>
      </c>
      <c r="J8" s="17" t="n">
        <f aca="false">C8+D8+E8+F8+G8+H8</f>
        <v>6.97</v>
      </c>
      <c r="K8" s="0" t="n">
        <f aca="false">J8/6</f>
        <v>1.16166666666667</v>
      </c>
    </row>
    <row r="9" customFormat="false" ht="12.75" hidden="false" customHeight="false" outlineLevel="0" collapsed="false">
      <c r="A9" s="20"/>
      <c r="B9" s="20"/>
      <c r="C9" s="19"/>
      <c r="D9" s="16"/>
      <c r="E9" s="19"/>
      <c r="F9" s="16"/>
      <c r="G9" s="19"/>
      <c r="H9" s="16"/>
      <c r="J9" s="17" t="n">
        <f aca="false">C9+D9+E9+F9+G9+H9</f>
        <v>0</v>
      </c>
      <c r="K9" s="0" t="n">
        <f aca="false">J9/6</f>
        <v>0</v>
      </c>
    </row>
    <row r="10" customFormat="false" ht="12.75" hidden="false" customHeight="false" outlineLevel="0" collapsed="false">
      <c r="A10" s="21" t="s">
        <v>12</v>
      </c>
      <c r="B10" s="20"/>
      <c r="C10" s="19"/>
      <c r="D10" s="16"/>
      <c r="E10" s="19"/>
      <c r="F10" s="16"/>
      <c r="G10" s="19"/>
      <c r="H10" s="16"/>
      <c r="J10" s="17" t="n">
        <f aca="false">C10+D10+E10+F10+G10+H10</f>
        <v>0</v>
      </c>
      <c r="K10" s="0" t="n">
        <f aca="false">J10/6</f>
        <v>0</v>
      </c>
    </row>
    <row r="11" customFormat="false" ht="12.75" hidden="false" customHeight="false" outlineLevel="0" collapsed="false">
      <c r="A11" s="21"/>
      <c r="B11" s="20"/>
      <c r="C11" s="19"/>
      <c r="D11" s="16"/>
      <c r="E11" s="19"/>
      <c r="F11" s="16"/>
      <c r="G11" s="19"/>
      <c r="H11" s="16"/>
      <c r="J11" s="17" t="n">
        <f aca="false">C11+D11+E11+F11+G11+H11</f>
        <v>0</v>
      </c>
      <c r="K11" s="0" t="n">
        <f aca="false">J11/6</f>
        <v>0</v>
      </c>
    </row>
    <row r="12" customFormat="false" ht="12.75" hidden="false" customHeight="false" outlineLevel="0" collapsed="false">
      <c r="A12" s="13" t="s">
        <v>13</v>
      </c>
      <c r="B12" s="14" t="s">
        <v>9</v>
      </c>
      <c r="C12" s="22" t="s">
        <v>14</v>
      </c>
      <c r="D12" s="22"/>
      <c r="E12" s="22" t="s">
        <v>14</v>
      </c>
      <c r="F12" s="22"/>
      <c r="G12" s="22" t="s">
        <v>14</v>
      </c>
      <c r="H12" s="22"/>
      <c r="J12" s="17" t="e">
        <f aca="false">C12+D12+E12+F12+G12+H12</f>
        <v>#VALUE!</v>
      </c>
      <c r="K12" s="0" t="e">
        <f aca="false">J12/6</f>
        <v>#VALUE!</v>
      </c>
    </row>
    <row r="13" customFormat="false" ht="12.75" hidden="false" customHeight="false" outlineLevel="0" collapsed="false">
      <c r="A13" s="13" t="s">
        <v>15</v>
      </c>
      <c r="B13" s="18" t="s">
        <v>11</v>
      </c>
      <c r="C13" s="19" t="n">
        <v>4.35</v>
      </c>
      <c r="D13" s="16" t="n">
        <v>4.7</v>
      </c>
      <c r="E13" s="19" t="n">
        <v>4.35</v>
      </c>
      <c r="F13" s="16" t="n">
        <v>4.7</v>
      </c>
      <c r="G13" s="19" t="n">
        <v>4.35</v>
      </c>
      <c r="H13" s="16" t="n">
        <v>4.7</v>
      </c>
      <c r="J13" s="17" t="n">
        <f aca="false">C13+D13+E13+F13+G13+H13</f>
        <v>27.15</v>
      </c>
      <c r="K13" s="0" t="n">
        <f aca="false">J13/6</f>
        <v>4.525</v>
      </c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22"/>
      <c r="H14" s="22"/>
      <c r="J14" s="17" t="n">
        <f aca="false">C14+D14+E14+F14+G14+H14</f>
        <v>0</v>
      </c>
      <c r="K14" s="0" t="n">
        <f aca="false">J14/6</f>
        <v>0</v>
      </c>
    </row>
    <row r="15" customFormat="false" ht="12.75" hidden="false" customHeight="false" outlineLevel="0" collapsed="false">
      <c r="A15" s="13" t="s">
        <v>16</v>
      </c>
      <c r="B15" s="18" t="s">
        <v>11</v>
      </c>
      <c r="C15" s="19" t="n">
        <v>4.4</v>
      </c>
      <c r="D15" s="16" t="n">
        <v>4.55</v>
      </c>
      <c r="E15" s="19" t="n">
        <v>4.4</v>
      </c>
      <c r="F15" s="16" t="n">
        <v>4.55</v>
      </c>
      <c r="G15" s="19" t="n">
        <v>4.4</v>
      </c>
      <c r="H15" s="16" t="n">
        <v>4.55</v>
      </c>
      <c r="J15" s="17" t="n">
        <f aca="false">C15+D15+E15+F15+G15+H15</f>
        <v>26.85</v>
      </c>
      <c r="K15" s="0" t="n">
        <f aca="false">J15/6</f>
        <v>4.475</v>
      </c>
    </row>
    <row r="16" customFormat="false" ht="12.75" hidden="false" customHeight="false" outlineLevel="0" collapsed="false">
      <c r="A16" s="13" t="s">
        <v>17</v>
      </c>
      <c r="B16" s="18" t="s">
        <v>11</v>
      </c>
      <c r="C16" s="19" t="n">
        <v>4.8</v>
      </c>
      <c r="D16" s="16" t="n">
        <v>5.2</v>
      </c>
      <c r="E16" s="19" t="n">
        <v>4.8</v>
      </c>
      <c r="F16" s="16" t="n">
        <v>5.2</v>
      </c>
      <c r="G16" s="19" t="n">
        <v>4.8</v>
      </c>
      <c r="H16" s="16" t="n">
        <v>5.2</v>
      </c>
      <c r="J16" s="17" t="n">
        <f aca="false">C16+D16+E16+F16+G16+H16</f>
        <v>30</v>
      </c>
      <c r="K16" s="0" t="n">
        <f aca="false">J16/6</f>
        <v>5</v>
      </c>
    </row>
    <row r="17" customFormat="false" ht="12.75" hidden="false" customHeight="false" outlineLevel="0" collapsed="false">
      <c r="A17" s="13" t="s">
        <v>18</v>
      </c>
      <c r="B17" s="18" t="s">
        <v>11</v>
      </c>
      <c r="C17" s="19" t="n">
        <v>6.2</v>
      </c>
      <c r="D17" s="16" t="n">
        <v>6.5</v>
      </c>
      <c r="E17" s="19" t="n">
        <v>6.2</v>
      </c>
      <c r="F17" s="16" t="n">
        <v>6.5</v>
      </c>
      <c r="G17" s="19" t="n">
        <v>6.2</v>
      </c>
      <c r="H17" s="16" t="n">
        <v>6.5</v>
      </c>
      <c r="J17" s="17" t="n">
        <f aca="false">C17+D17+E17+F17+G17+H17</f>
        <v>38.1</v>
      </c>
      <c r="K17" s="0" t="n">
        <f aca="false">J17/6</f>
        <v>6.35</v>
      </c>
    </row>
    <row r="18" customFormat="false" ht="12.75" hidden="false" customHeight="false" outlineLevel="0" collapsed="false">
      <c r="A18" s="13" t="s">
        <v>19</v>
      </c>
      <c r="B18" s="18" t="s">
        <v>11</v>
      </c>
      <c r="C18" s="22" t="s">
        <v>20</v>
      </c>
      <c r="D18" s="22"/>
      <c r="E18" s="22" t="s">
        <v>20</v>
      </c>
      <c r="F18" s="22"/>
      <c r="G18" s="22" t="s">
        <v>20</v>
      </c>
      <c r="H18" s="22"/>
      <c r="J18" s="17" t="e">
        <f aca="false">C18+D18+E18+F18+G18+H18</f>
        <v>#VALUE!</v>
      </c>
      <c r="K18" s="0" t="e">
        <f aca="false">J18/6</f>
        <v>#VALUE!</v>
      </c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24"/>
      <c r="H19" s="25"/>
      <c r="J19" s="17" t="n">
        <f aca="false">C19+D19+E19+F19+G19+H19</f>
        <v>0</v>
      </c>
      <c r="K19" s="0" t="n">
        <f aca="false">J19/6</f>
        <v>0</v>
      </c>
    </row>
    <row r="20" customFormat="false" ht="12.75" hidden="false" customHeight="false" outlineLevel="0" collapsed="false">
      <c r="A20" s="13" t="s">
        <v>21</v>
      </c>
      <c r="B20" s="25" t="s">
        <v>11</v>
      </c>
      <c r="C20" s="19" t="n">
        <v>5.25</v>
      </c>
      <c r="D20" s="16" t="n">
        <v>5.45</v>
      </c>
      <c r="E20" s="19" t="n">
        <v>5.25</v>
      </c>
      <c r="F20" s="16" t="n">
        <v>5.45</v>
      </c>
      <c r="G20" s="19" t="n">
        <v>5.25</v>
      </c>
      <c r="H20" s="16" t="n">
        <v>5.45</v>
      </c>
      <c r="J20" s="17" t="n">
        <f aca="false">C20+D20+E20+F20+G20+H20</f>
        <v>32.1</v>
      </c>
      <c r="K20" s="0" t="n">
        <f aca="false">J20/6</f>
        <v>5.35</v>
      </c>
    </row>
    <row r="21" customFormat="false" ht="12.75" hidden="false" customHeight="false" outlineLevel="0" collapsed="false">
      <c r="A21" s="26" t="s">
        <v>22</v>
      </c>
      <c r="B21" s="25" t="s">
        <v>11</v>
      </c>
      <c r="C21" s="19" t="n">
        <v>5.45</v>
      </c>
      <c r="D21" s="16" t="n">
        <v>5.8</v>
      </c>
      <c r="E21" s="19" t="n">
        <v>5.4</v>
      </c>
      <c r="F21" s="16" t="n">
        <v>5.7</v>
      </c>
      <c r="G21" s="19" t="n">
        <v>5.4</v>
      </c>
      <c r="H21" s="16" t="n">
        <v>5.7</v>
      </c>
      <c r="J21" s="17" t="n">
        <f aca="false">C21+D21+E21+F21+G21+H21</f>
        <v>33.45</v>
      </c>
      <c r="K21" s="0" t="n">
        <f aca="false">J21/6</f>
        <v>5.575</v>
      </c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  <c r="G22" s="29"/>
      <c r="H22" s="28"/>
    </row>
    <row r="23" customFormat="false" ht="12.75" hidden="false" customHeight="false" outlineLevel="0" collapsed="false">
      <c r="A23" s="30"/>
      <c r="B23" s="30"/>
    </row>
  </sheetData>
  <mergeCells count="12">
    <mergeCell ref="C2:D2"/>
    <mergeCell ref="E2:F2"/>
    <mergeCell ref="G2:H2"/>
    <mergeCell ref="C12:D12"/>
    <mergeCell ref="E12:F12"/>
    <mergeCell ref="G12:H12"/>
    <mergeCell ref="C14:D14"/>
    <mergeCell ref="E14:F14"/>
    <mergeCell ref="G14:H14"/>
    <mergeCell ref="C18:D18"/>
    <mergeCell ref="E18:F18"/>
    <mergeCell ref="G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e">
        <f aca="false">#REF!+#REF!+#REF!+#REF!+#REF!+#REF!</f>
        <v>#VALUE!</v>
      </c>
      <c r="B1" s="0" t="e">
        <f aca="false">A1/6</f>
        <v>#VALUE!</v>
      </c>
    </row>
    <row r="3" customFormat="false" ht="12.75" hidden="false" customHeight="false" outlineLevel="0" collapsed="false">
      <c r="A3" s="17" t="e">
        <f aca="false">#REF!+#REF!+#REF!+#REF!+#REF!+#REF!</f>
        <v>#VALUE!</v>
      </c>
      <c r="B3" s="0" t="e">
        <f aca="false">A3/6</f>
        <v>#VALUE!</v>
      </c>
    </row>
    <row r="5" customFormat="false" ht="12.75" hidden="false" customHeight="false" outlineLevel="0" collapsed="false">
      <c r="A5" s="0" t="e">
        <f aca="false">#REF!+#REF!+#REF!+#REF!+#REF!+#REF!</f>
        <v>#VALUE!</v>
      </c>
      <c r="B5" s="0" t="e">
        <f aca="false">A5/6</f>
        <v>#VALUE!</v>
      </c>
    </row>
    <row r="6" customFormat="false" ht="12.75" hidden="false" customHeight="false" outlineLevel="0" collapsed="false">
      <c r="A6" s="0" t="e">
        <f aca="false">#REF!+#REF!+#REF!+#REF!+#REF!+#REF!</f>
        <v>#VALUE!</v>
      </c>
      <c r="B6" s="0" t="e">
        <f aca="false">A6/6</f>
        <v>#VALUE!</v>
      </c>
    </row>
    <row r="7" customFormat="false" ht="12.75" hidden="false" customHeight="false" outlineLevel="0" collapsed="false">
      <c r="A7" s="0" t="e">
        <f aca="false">#REF!+#REF!+#REF!+#REF!+#REF!+#REF!</f>
        <v>#VALUE!</v>
      </c>
      <c r="B7" s="0" t="e">
        <f aca="false">A7/6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0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5" t="s">
        <v>23</v>
      </c>
      <c r="D2" s="5"/>
      <c r="E2" s="5" t="s">
        <v>24</v>
      </c>
      <c r="F2" s="5"/>
      <c r="G2" s="5" t="s">
        <v>25</v>
      </c>
      <c r="H2" s="5"/>
      <c r="I2" s="5" t="s">
        <v>26</v>
      </c>
      <c r="J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  <c r="I3" s="7" t="s">
        <v>5</v>
      </c>
      <c r="J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  <c r="I4" s="8" t="s">
        <v>7</v>
      </c>
      <c r="J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2.99</v>
      </c>
      <c r="D7" s="16" t="n">
        <v>3</v>
      </c>
      <c r="E7" s="15" t="n">
        <v>2.99</v>
      </c>
      <c r="F7" s="16" t="n">
        <v>3</v>
      </c>
      <c r="G7" s="15" t="n">
        <v>2.99</v>
      </c>
      <c r="H7" s="16" t="n">
        <v>3</v>
      </c>
      <c r="I7" s="15" t="n">
        <v>2.99</v>
      </c>
      <c r="J7" s="16" t="n">
        <v>3</v>
      </c>
      <c r="K7" s="17" t="n">
        <f aca="false">C7+D7+E7+F7+G7+H7+I7+J7</f>
        <v>23.96</v>
      </c>
      <c r="L7" s="0" t="n">
        <f aca="false">K7/8</f>
        <v>2.995</v>
      </c>
    </row>
    <row r="8" customFormat="false" ht="12.75" hidden="false" customHeight="false" outlineLevel="0" collapsed="false">
      <c r="A8" s="13" t="s">
        <v>10</v>
      </c>
      <c r="B8" s="18" t="s">
        <v>11</v>
      </c>
      <c r="C8" s="19" t="n">
        <v>1.69</v>
      </c>
      <c r="D8" s="16" t="n">
        <v>1.7</v>
      </c>
      <c r="E8" s="19" t="n">
        <v>1.69</v>
      </c>
      <c r="F8" s="16" t="n">
        <v>1.7</v>
      </c>
      <c r="G8" s="19" t="n">
        <v>1.69</v>
      </c>
      <c r="H8" s="16" t="n">
        <v>1.7</v>
      </c>
      <c r="I8" s="19" t="n">
        <v>1.69</v>
      </c>
      <c r="J8" s="16" t="n">
        <v>1.7</v>
      </c>
      <c r="K8" s="17" t="n">
        <f aca="false">C8+D8+E8+F8+G8+H8+I8+J8</f>
        <v>13.56</v>
      </c>
      <c r="L8" s="0" t="n">
        <f aca="false">K8/8</f>
        <v>1.695</v>
      </c>
    </row>
    <row r="9" customFormat="false" ht="12.75" hidden="false" customHeight="false" outlineLevel="0" collapsed="false">
      <c r="A9" s="20"/>
      <c r="B9" s="20"/>
      <c r="C9" s="19"/>
      <c r="D9" s="16"/>
      <c r="E9" s="19"/>
      <c r="F9" s="16"/>
      <c r="G9" s="19"/>
      <c r="H9" s="16"/>
      <c r="I9" s="19"/>
      <c r="J9" s="16"/>
      <c r="K9" s="17" t="n">
        <f aca="false">C9+D9+E9+F9+G9+H9+I9+J9</f>
        <v>0</v>
      </c>
      <c r="L9" s="0" t="n">
        <f aca="false">K9/8</f>
        <v>0</v>
      </c>
    </row>
    <row r="10" customFormat="false" ht="12.75" hidden="false" customHeight="false" outlineLevel="0" collapsed="false">
      <c r="A10" s="21" t="s">
        <v>12</v>
      </c>
      <c r="B10" s="20"/>
      <c r="C10" s="19"/>
      <c r="D10" s="16"/>
      <c r="E10" s="19"/>
      <c r="F10" s="16"/>
      <c r="G10" s="19"/>
      <c r="H10" s="16"/>
      <c r="I10" s="19"/>
      <c r="J10" s="16"/>
      <c r="K10" s="17" t="n">
        <f aca="false">C10+D10+E10+F10+G10+H10+I10+J10</f>
        <v>0</v>
      </c>
      <c r="L10" s="0" t="n">
        <f aca="false">K10/8</f>
        <v>0</v>
      </c>
    </row>
    <row r="11" customFormat="false" ht="12.75" hidden="false" customHeight="false" outlineLevel="0" collapsed="false">
      <c r="A11" s="21"/>
      <c r="B11" s="20"/>
      <c r="C11" s="19"/>
      <c r="D11" s="16"/>
      <c r="E11" s="19"/>
      <c r="F11" s="16"/>
      <c r="G11" s="19"/>
      <c r="H11" s="16"/>
      <c r="I11" s="19"/>
      <c r="J11" s="16"/>
      <c r="K11" s="17" t="n">
        <f aca="false">C11+D11+E11+F11+G11+H11+I11+J11</f>
        <v>0</v>
      </c>
      <c r="L11" s="0" t="n">
        <f aca="false">K11/8</f>
        <v>0</v>
      </c>
    </row>
    <row r="12" customFormat="false" ht="12.75" hidden="false" customHeight="false" outlineLevel="0" collapsed="false">
      <c r="A12" s="13" t="s">
        <v>13</v>
      </c>
      <c r="B12" s="14" t="s">
        <v>9</v>
      </c>
      <c r="C12" s="22" t="s">
        <v>14</v>
      </c>
      <c r="D12" s="22"/>
      <c r="E12" s="22" t="s">
        <v>14</v>
      </c>
      <c r="F12" s="22"/>
      <c r="G12" s="22" t="s">
        <v>14</v>
      </c>
      <c r="H12" s="22"/>
      <c r="I12" s="22" t="s">
        <v>14</v>
      </c>
      <c r="J12" s="22"/>
      <c r="K12" s="17" t="e">
        <f aca="false">C12+D12+E12+F12+G12+H12+I12+J12</f>
        <v>#VALUE!</v>
      </c>
      <c r="L12" s="0" t="e">
        <f aca="false">K12/8</f>
        <v>#VALUE!</v>
      </c>
    </row>
    <row r="13" customFormat="false" ht="12.75" hidden="false" customHeight="false" outlineLevel="0" collapsed="false">
      <c r="A13" s="13" t="s">
        <v>15</v>
      </c>
      <c r="B13" s="18" t="s">
        <v>11</v>
      </c>
      <c r="C13" s="19" t="n">
        <v>4.8</v>
      </c>
      <c r="D13" s="16" t="n">
        <v>5.15</v>
      </c>
      <c r="E13" s="19" t="n">
        <v>4.75</v>
      </c>
      <c r="F13" s="16" t="n">
        <v>5.1</v>
      </c>
      <c r="G13" s="19" t="n">
        <v>4.7</v>
      </c>
      <c r="H13" s="16" t="n">
        <v>5.05</v>
      </c>
      <c r="I13" s="19" t="n">
        <v>4.7</v>
      </c>
      <c r="J13" s="16" t="n">
        <v>5.05</v>
      </c>
      <c r="K13" s="17" t="n">
        <f aca="false">C13+D13+E13+F13+G13+H13+I13+J13</f>
        <v>39.3</v>
      </c>
      <c r="L13" s="0" t="n">
        <f aca="false">K13/8</f>
        <v>4.9125</v>
      </c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22"/>
      <c r="H14" s="22"/>
      <c r="I14" s="22"/>
      <c r="J14" s="22"/>
      <c r="K14" s="17" t="n">
        <f aca="false">C14+D14+E14+F14+G14+H14+I14+J14</f>
        <v>0</v>
      </c>
      <c r="L14" s="0" t="n">
        <f aca="false">K14/8</f>
        <v>0</v>
      </c>
    </row>
    <row r="15" customFormat="false" ht="12.75" hidden="false" customHeight="false" outlineLevel="0" collapsed="false">
      <c r="A15" s="13" t="s">
        <v>16</v>
      </c>
      <c r="B15" s="18" t="s">
        <v>11</v>
      </c>
      <c r="C15" s="19" t="n">
        <v>4.9</v>
      </c>
      <c r="D15" s="16" t="n">
        <v>5.05</v>
      </c>
      <c r="E15" s="19" t="n">
        <v>4.9</v>
      </c>
      <c r="F15" s="16" t="n">
        <v>5.05</v>
      </c>
      <c r="G15" s="19" t="n">
        <v>4.9</v>
      </c>
      <c r="H15" s="16" t="n">
        <v>5.05</v>
      </c>
      <c r="I15" s="19" t="n">
        <v>4.9</v>
      </c>
      <c r="J15" s="16" t="n">
        <v>5.05</v>
      </c>
      <c r="K15" s="17" t="n">
        <f aca="false">C15+D15+E15+F15+G15+H15+I15+J15</f>
        <v>39.8</v>
      </c>
      <c r="L15" s="0" t="n">
        <f aca="false">K15/8</f>
        <v>4.975</v>
      </c>
    </row>
    <row r="16" customFormat="false" ht="12.75" hidden="false" customHeight="false" outlineLevel="0" collapsed="false">
      <c r="A16" s="13" t="s">
        <v>17</v>
      </c>
      <c r="B16" s="18" t="s">
        <v>11</v>
      </c>
      <c r="C16" s="19" t="n">
        <v>5.45</v>
      </c>
      <c r="D16" s="16" t="n">
        <v>5.85</v>
      </c>
      <c r="E16" s="19" t="n">
        <v>5.45</v>
      </c>
      <c r="F16" s="16" t="n">
        <v>5.85</v>
      </c>
      <c r="G16" s="19" t="n">
        <v>5.45</v>
      </c>
      <c r="H16" s="16" t="n">
        <v>5.85</v>
      </c>
      <c r="I16" s="19" t="n">
        <v>5.45</v>
      </c>
      <c r="J16" s="16" t="n">
        <v>5.85</v>
      </c>
      <c r="K16" s="17" t="n">
        <f aca="false">C16+D16+E16+F16+G16+H16+I16+J16</f>
        <v>45.2</v>
      </c>
      <c r="L16" s="0" t="n">
        <f aca="false">K16/8</f>
        <v>5.65</v>
      </c>
    </row>
    <row r="17" customFormat="false" ht="12.75" hidden="false" customHeight="false" outlineLevel="0" collapsed="false">
      <c r="A17" s="13" t="s">
        <v>18</v>
      </c>
      <c r="B17" s="18" t="s">
        <v>11</v>
      </c>
      <c r="C17" s="19" t="n">
        <v>7</v>
      </c>
      <c r="D17" s="16" t="n">
        <v>7.3</v>
      </c>
      <c r="E17" s="19" t="n">
        <v>7</v>
      </c>
      <c r="F17" s="16" t="n">
        <v>7.3</v>
      </c>
      <c r="G17" s="19" t="n">
        <v>7</v>
      </c>
      <c r="H17" s="16" t="n">
        <v>7.3</v>
      </c>
      <c r="I17" s="19" t="n">
        <v>7</v>
      </c>
      <c r="J17" s="16" t="n">
        <v>7.3</v>
      </c>
      <c r="K17" s="17" t="n">
        <f aca="false">C17+D17+E17+F17+G17+H17+I17+J17</f>
        <v>57.2</v>
      </c>
      <c r="L17" s="0" t="n">
        <f aca="false">K17/8</f>
        <v>7.15</v>
      </c>
    </row>
    <row r="18" customFormat="false" ht="12.75" hidden="false" customHeight="false" outlineLevel="0" collapsed="false">
      <c r="A18" s="13" t="s">
        <v>19</v>
      </c>
      <c r="B18" s="18" t="s">
        <v>11</v>
      </c>
      <c r="C18" s="22" t="s">
        <v>20</v>
      </c>
      <c r="D18" s="22"/>
      <c r="E18" s="22" t="s">
        <v>20</v>
      </c>
      <c r="F18" s="22"/>
      <c r="G18" s="22" t="s">
        <v>20</v>
      </c>
      <c r="H18" s="22"/>
      <c r="I18" s="22" t="s">
        <v>20</v>
      </c>
      <c r="J18" s="22"/>
      <c r="K18" s="17" t="e">
        <f aca="false">C18+D18+E18+F18+G18+H18+I18+J18</f>
        <v>#VALUE!</v>
      </c>
      <c r="L18" s="0" t="e">
        <f aca="false">K18/8</f>
        <v>#VALUE!</v>
      </c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24"/>
      <c r="H19" s="25"/>
      <c r="I19" s="24"/>
      <c r="J19" s="25"/>
      <c r="K19" s="17" t="n">
        <f aca="false">C19+D19+E19+F19+G19+H19+I19+J19</f>
        <v>0</v>
      </c>
      <c r="L19" s="0" t="n">
        <f aca="false">K19/8</f>
        <v>0</v>
      </c>
    </row>
    <row r="20" customFormat="false" ht="12.75" hidden="false" customHeight="false" outlineLevel="0" collapsed="false">
      <c r="A20" s="13" t="s">
        <v>21</v>
      </c>
      <c r="B20" s="25" t="s">
        <v>11</v>
      </c>
      <c r="C20" s="19" t="n">
        <v>6.1</v>
      </c>
      <c r="D20" s="16" t="n">
        <v>6.3</v>
      </c>
      <c r="E20" s="19" t="n">
        <v>6.1</v>
      </c>
      <c r="F20" s="16" t="n">
        <v>6.3</v>
      </c>
      <c r="G20" s="19" t="n">
        <v>6</v>
      </c>
      <c r="H20" s="16" t="n">
        <v>6.2</v>
      </c>
      <c r="I20" s="19" t="n">
        <v>6</v>
      </c>
      <c r="J20" s="16" t="n">
        <v>6.2</v>
      </c>
      <c r="K20" s="17" t="n">
        <f aca="false">C20+D20+E20+F20+G20+H20+I20+J20</f>
        <v>49.2</v>
      </c>
      <c r="L20" s="0" t="n">
        <f aca="false">K20/8</f>
        <v>6.15</v>
      </c>
    </row>
    <row r="21" customFormat="false" ht="12.75" hidden="false" customHeight="false" outlineLevel="0" collapsed="false">
      <c r="A21" s="26" t="s">
        <v>22</v>
      </c>
      <c r="B21" s="25" t="s">
        <v>11</v>
      </c>
      <c r="C21" s="19" t="n">
        <v>6.35</v>
      </c>
      <c r="D21" s="16" t="n">
        <v>6.65</v>
      </c>
      <c r="E21" s="19" t="n">
        <v>6.35</v>
      </c>
      <c r="F21" s="16" t="n">
        <v>6.65</v>
      </c>
      <c r="G21" s="19" t="n">
        <v>6.3</v>
      </c>
      <c r="H21" s="16" t="n">
        <v>6.6</v>
      </c>
      <c r="I21" s="19" t="n">
        <v>6.3</v>
      </c>
      <c r="J21" s="16" t="n">
        <v>6.6</v>
      </c>
      <c r="K21" s="17" t="n">
        <f aca="false">C21+D21+E21+F21+G21+H21+I21+J21</f>
        <v>51.8</v>
      </c>
      <c r="L21" s="0" t="n">
        <f aca="false">K21/8</f>
        <v>6.475</v>
      </c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  <c r="G22" s="29"/>
      <c r="H22" s="28"/>
      <c r="I22" s="29"/>
      <c r="J22" s="28"/>
      <c r="K22" s="17" t="n">
        <f aca="false">C22+D22+E22+F22+G22+H22+I22+J22</f>
        <v>0</v>
      </c>
      <c r="L22" s="0" t="n">
        <f aca="false">K22/8</f>
        <v>0</v>
      </c>
    </row>
    <row r="23" customFormat="false" ht="12.75" hidden="false" customHeight="false" outlineLevel="0" collapsed="false">
      <c r="A23" s="30"/>
      <c r="B23" s="30"/>
    </row>
  </sheetData>
  <mergeCells count="16">
    <mergeCell ref="C2:D2"/>
    <mergeCell ref="E2:F2"/>
    <mergeCell ref="G2:H2"/>
    <mergeCell ref="I2:J2"/>
    <mergeCell ref="C12:D12"/>
    <mergeCell ref="E12:F12"/>
    <mergeCell ref="G12:H12"/>
    <mergeCell ref="I12:J12"/>
    <mergeCell ref="C14:D14"/>
    <mergeCell ref="E14:F14"/>
    <mergeCell ref="G14:H14"/>
    <mergeCell ref="I14:J14"/>
    <mergeCell ref="C18:D18"/>
    <mergeCell ref="E18:F18"/>
    <mergeCell ref="G18:H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0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5" t="s">
        <v>27</v>
      </c>
      <c r="D2" s="5"/>
      <c r="E2" s="5" t="s">
        <v>28</v>
      </c>
      <c r="F2" s="5"/>
      <c r="G2" s="5" t="s">
        <v>29</v>
      </c>
      <c r="H2" s="5"/>
      <c r="I2" s="5" t="s">
        <v>30</v>
      </c>
      <c r="J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  <c r="I3" s="7" t="s">
        <v>5</v>
      </c>
      <c r="J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  <c r="I4" s="8" t="s">
        <v>7</v>
      </c>
      <c r="J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2.89</v>
      </c>
      <c r="D7" s="16" t="n">
        <v>2.9</v>
      </c>
      <c r="E7" s="15" t="n">
        <v>2.89</v>
      </c>
      <c r="F7" s="16" t="n">
        <v>2.9</v>
      </c>
      <c r="G7" s="15" t="n">
        <v>2.89</v>
      </c>
      <c r="H7" s="16" t="n">
        <v>2.9</v>
      </c>
      <c r="I7" s="15" t="n">
        <v>2.89</v>
      </c>
      <c r="J7" s="16" t="n">
        <v>2.9</v>
      </c>
      <c r="K7" s="17" t="n">
        <f aca="false">C7+D7+E7+F7+G7+H7+I7+J7</f>
        <v>23.16</v>
      </c>
      <c r="L7" s="0" t="n">
        <f aca="false">K7/8</f>
        <v>2.895</v>
      </c>
    </row>
    <row r="8" customFormat="false" ht="12.75" hidden="false" customHeight="false" outlineLevel="0" collapsed="false">
      <c r="A8" s="13" t="s">
        <v>10</v>
      </c>
      <c r="B8" s="18" t="s">
        <v>11</v>
      </c>
      <c r="C8" s="19" t="n">
        <v>1.59</v>
      </c>
      <c r="D8" s="16" t="n">
        <v>1.6</v>
      </c>
      <c r="E8" s="19" t="n">
        <v>1.59</v>
      </c>
      <c r="F8" s="16" t="n">
        <v>1.6</v>
      </c>
      <c r="G8" s="19" t="n">
        <v>1.59</v>
      </c>
      <c r="H8" s="16" t="n">
        <v>1.6</v>
      </c>
      <c r="I8" s="19" t="n">
        <v>1.59</v>
      </c>
      <c r="J8" s="16" t="n">
        <v>1.6</v>
      </c>
      <c r="K8" s="17" t="n">
        <f aca="false">C8+D8+E8+F8+G8+H8+I8+J8</f>
        <v>12.76</v>
      </c>
      <c r="L8" s="0" t="n">
        <f aca="false">K8/8</f>
        <v>1.595</v>
      </c>
    </row>
    <row r="9" customFormat="false" ht="12.75" hidden="false" customHeight="false" outlineLevel="0" collapsed="false">
      <c r="A9" s="20"/>
      <c r="B9" s="20"/>
      <c r="C9" s="19"/>
      <c r="D9" s="16"/>
      <c r="E9" s="19"/>
      <c r="F9" s="16"/>
      <c r="G9" s="19"/>
      <c r="H9" s="16"/>
      <c r="I9" s="19"/>
      <c r="J9" s="16"/>
      <c r="K9" s="17" t="n">
        <f aca="false">C9+D9+E9+F9+G9+H9+I9+J9</f>
        <v>0</v>
      </c>
      <c r="L9" s="0" t="n">
        <f aca="false">K9/8</f>
        <v>0</v>
      </c>
    </row>
    <row r="10" customFormat="false" ht="12.75" hidden="false" customHeight="false" outlineLevel="0" collapsed="false">
      <c r="A10" s="21" t="s">
        <v>12</v>
      </c>
      <c r="B10" s="20"/>
      <c r="C10" s="19"/>
      <c r="D10" s="16"/>
      <c r="E10" s="19"/>
      <c r="F10" s="16"/>
      <c r="G10" s="19"/>
      <c r="H10" s="16"/>
      <c r="I10" s="19"/>
      <c r="J10" s="16"/>
      <c r="K10" s="17" t="n">
        <f aca="false">C10+D10+E10+F10+G10+H10+I10+J10</f>
        <v>0</v>
      </c>
      <c r="L10" s="0" t="n">
        <f aca="false">K10/8</f>
        <v>0</v>
      </c>
    </row>
    <row r="11" customFormat="false" ht="12.75" hidden="false" customHeight="false" outlineLevel="0" collapsed="false">
      <c r="A11" s="21"/>
      <c r="B11" s="20"/>
      <c r="C11" s="19"/>
      <c r="D11" s="16"/>
      <c r="E11" s="19"/>
      <c r="F11" s="16"/>
      <c r="G11" s="19"/>
      <c r="H11" s="16"/>
      <c r="I11" s="19"/>
      <c r="J11" s="16"/>
      <c r="K11" s="17" t="n">
        <f aca="false">C11+D11+E11+F11+G11+H11+I11+J11</f>
        <v>0</v>
      </c>
      <c r="L11" s="0" t="n">
        <f aca="false">K11/8</f>
        <v>0</v>
      </c>
    </row>
    <row r="12" customFormat="false" ht="12.75" hidden="false" customHeight="false" outlineLevel="0" collapsed="false">
      <c r="A12" s="13" t="s">
        <v>13</v>
      </c>
      <c r="B12" s="14" t="s">
        <v>9</v>
      </c>
      <c r="C12" s="22" t="s">
        <v>14</v>
      </c>
      <c r="D12" s="22"/>
      <c r="E12" s="22" t="s">
        <v>14</v>
      </c>
      <c r="F12" s="22"/>
      <c r="G12" s="22" t="s">
        <v>14</v>
      </c>
      <c r="H12" s="22"/>
      <c r="I12" s="22" t="s">
        <v>14</v>
      </c>
      <c r="J12" s="22"/>
      <c r="K12" s="17" t="e">
        <f aca="false">C12+D12+E12+F12+G12+H12+I12+J12</f>
        <v>#VALUE!</v>
      </c>
      <c r="L12" s="0" t="e">
        <f aca="false">K12/8</f>
        <v>#VALUE!</v>
      </c>
    </row>
    <row r="13" customFormat="false" ht="12.75" hidden="false" customHeight="false" outlineLevel="0" collapsed="false">
      <c r="A13" s="13" t="s">
        <v>15</v>
      </c>
      <c r="B13" s="18" t="s">
        <v>11</v>
      </c>
      <c r="C13" s="19" t="n">
        <v>4.6</v>
      </c>
      <c r="D13" s="16" t="n">
        <v>4.95</v>
      </c>
      <c r="E13" s="19" t="n">
        <v>4.6</v>
      </c>
      <c r="F13" s="16" t="n">
        <v>4.95</v>
      </c>
      <c r="G13" s="19" t="n">
        <v>4.5</v>
      </c>
      <c r="H13" s="16" t="n">
        <v>4.85</v>
      </c>
      <c r="I13" s="19" t="n">
        <v>4.45</v>
      </c>
      <c r="J13" s="16" t="n">
        <v>4.8</v>
      </c>
      <c r="K13" s="17" t="n">
        <f aca="false">C13+D13+E13+F13+G13+H13+I13+J13</f>
        <v>37.7</v>
      </c>
      <c r="L13" s="0" t="n">
        <f aca="false">K13/8</f>
        <v>4.7125</v>
      </c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22"/>
      <c r="H14" s="22"/>
      <c r="I14" s="22"/>
      <c r="J14" s="22"/>
      <c r="K14" s="17" t="n">
        <f aca="false">C14+D14+E14+F14+G14+H14+I14+J14</f>
        <v>0</v>
      </c>
      <c r="L14" s="0" t="n">
        <f aca="false">K14/8</f>
        <v>0</v>
      </c>
    </row>
    <row r="15" customFormat="false" ht="12.75" hidden="false" customHeight="false" outlineLevel="0" collapsed="false">
      <c r="A15" s="13" t="s">
        <v>16</v>
      </c>
      <c r="B15" s="18" t="s">
        <v>11</v>
      </c>
      <c r="C15" s="19" t="n">
        <v>4.9</v>
      </c>
      <c r="D15" s="16" t="n">
        <v>5.05</v>
      </c>
      <c r="E15" s="19" t="n">
        <v>4.9</v>
      </c>
      <c r="F15" s="16" t="n">
        <v>5.05</v>
      </c>
      <c r="G15" s="19" t="n">
        <v>4.9</v>
      </c>
      <c r="H15" s="16" t="n">
        <v>5.05</v>
      </c>
      <c r="I15" s="19" t="n">
        <v>4.9</v>
      </c>
      <c r="J15" s="16" t="n">
        <v>5.05</v>
      </c>
      <c r="K15" s="17" t="n">
        <f aca="false">C15+D15+E15+F15+G15+H15+I15+J15</f>
        <v>39.8</v>
      </c>
      <c r="L15" s="0" t="n">
        <f aca="false">K15/8</f>
        <v>4.975</v>
      </c>
    </row>
    <row r="16" customFormat="false" ht="12.75" hidden="false" customHeight="false" outlineLevel="0" collapsed="false">
      <c r="A16" s="13" t="s">
        <v>17</v>
      </c>
      <c r="B16" s="18" t="s">
        <v>11</v>
      </c>
      <c r="C16" s="19" t="n">
        <v>5.45</v>
      </c>
      <c r="D16" s="16" t="n">
        <v>5.85</v>
      </c>
      <c r="E16" s="19" t="n">
        <v>5.45</v>
      </c>
      <c r="F16" s="16" t="n">
        <v>5.85</v>
      </c>
      <c r="G16" s="19" t="n">
        <v>5.45</v>
      </c>
      <c r="H16" s="16" t="n">
        <v>5.85</v>
      </c>
      <c r="I16" s="19" t="n">
        <v>5.45</v>
      </c>
      <c r="J16" s="16" t="n">
        <v>5.85</v>
      </c>
      <c r="K16" s="17" t="n">
        <f aca="false">C16+D16+E16+F16+G16+H16+I16+J16</f>
        <v>45.2</v>
      </c>
      <c r="L16" s="0" t="n">
        <f aca="false">K16/8</f>
        <v>5.65</v>
      </c>
    </row>
    <row r="17" customFormat="false" ht="12.75" hidden="false" customHeight="false" outlineLevel="0" collapsed="false">
      <c r="A17" s="13" t="s">
        <v>18</v>
      </c>
      <c r="B17" s="18" t="s">
        <v>11</v>
      </c>
      <c r="C17" s="19" t="n">
        <v>7</v>
      </c>
      <c r="D17" s="16" t="n">
        <v>7.3</v>
      </c>
      <c r="E17" s="19" t="n">
        <v>7</v>
      </c>
      <c r="F17" s="16" t="n">
        <v>7.3</v>
      </c>
      <c r="G17" s="19" t="n">
        <v>7</v>
      </c>
      <c r="H17" s="16" t="n">
        <v>7.3</v>
      </c>
      <c r="I17" s="19" t="n">
        <v>7</v>
      </c>
      <c r="J17" s="16" t="n">
        <v>7.3</v>
      </c>
      <c r="K17" s="17" t="n">
        <f aca="false">C17+D17+E17+F17+G17+H17+I17+J17</f>
        <v>57.2</v>
      </c>
      <c r="L17" s="0" t="n">
        <f aca="false">K17/8</f>
        <v>7.15</v>
      </c>
    </row>
    <row r="18" customFormat="false" ht="12.75" hidden="false" customHeight="false" outlineLevel="0" collapsed="false">
      <c r="A18" s="13" t="s">
        <v>19</v>
      </c>
      <c r="B18" s="18" t="s">
        <v>11</v>
      </c>
      <c r="C18" s="22" t="s">
        <v>20</v>
      </c>
      <c r="D18" s="22"/>
      <c r="E18" s="22" t="s">
        <v>20</v>
      </c>
      <c r="F18" s="22"/>
      <c r="G18" s="22" t="s">
        <v>20</v>
      </c>
      <c r="H18" s="22"/>
      <c r="I18" s="22" t="s">
        <v>20</v>
      </c>
      <c r="J18" s="22"/>
      <c r="K18" s="17" t="e">
        <f aca="false">C18+D18+E18+F18+G18+H18+I18+J18</f>
        <v>#VALUE!</v>
      </c>
      <c r="L18" s="0" t="e">
        <f aca="false">K18/8</f>
        <v>#VALUE!</v>
      </c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24"/>
      <c r="H19" s="25"/>
      <c r="I19" s="24"/>
      <c r="J19" s="25"/>
      <c r="K19" s="17" t="n">
        <f aca="false">C19+D19+E19+F19+G19+H19+I19+J19</f>
        <v>0</v>
      </c>
      <c r="L19" s="0" t="n">
        <f aca="false">K19/8</f>
        <v>0</v>
      </c>
    </row>
    <row r="20" customFormat="false" ht="12.75" hidden="false" customHeight="false" outlineLevel="0" collapsed="false">
      <c r="A20" s="13" t="s">
        <v>21</v>
      </c>
      <c r="B20" s="25" t="s">
        <v>11</v>
      </c>
      <c r="C20" s="19" t="n">
        <v>5.9</v>
      </c>
      <c r="D20" s="16" t="n">
        <v>6.1</v>
      </c>
      <c r="E20" s="19" t="n">
        <v>5.8</v>
      </c>
      <c r="F20" s="16" t="n">
        <v>6</v>
      </c>
      <c r="G20" s="19" t="n">
        <v>5.7</v>
      </c>
      <c r="H20" s="16" t="n">
        <v>5.9</v>
      </c>
      <c r="I20" s="19" t="n">
        <v>5.7</v>
      </c>
      <c r="J20" s="16" t="n">
        <v>5.9</v>
      </c>
      <c r="K20" s="17" t="n">
        <f aca="false">C20+D20+E20+F20+G20+H20+I20+J20</f>
        <v>47</v>
      </c>
      <c r="L20" s="0" t="n">
        <f aca="false">K20/8</f>
        <v>5.875</v>
      </c>
    </row>
    <row r="21" customFormat="false" ht="12.75" hidden="false" customHeight="false" outlineLevel="0" collapsed="false">
      <c r="A21" s="26" t="s">
        <v>22</v>
      </c>
      <c r="B21" s="25" t="s">
        <v>11</v>
      </c>
      <c r="C21" s="19" t="n">
        <v>6.2</v>
      </c>
      <c r="D21" s="16" t="n">
        <v>6.5</v>
      </c>
      <c r="E21" s="19" t="n">
        <v>6.1</v>
      </c>
      <c r="F21" s="16" t="n">
        <v>6.4</v>
      </c>
      <c r="G21" s="19" t="n">
        <v>6</v>
      </c>
      <c r="H21" s="16" t="n">
        <v>6.3</v>
      </c>
      <c r="I21" s="19" t="n">
        <v>6</v>
      </c>
      <c r="J21" s="16" t="n">
        <v>6.3</v>
      </c>
      <c r="K21" s="17" t="n">
        <f aca="false">C21+D21+E21+F21+G21+H21+I21+J21</f>
        <v>49.8</v>
      </c>
      <c r="L21" s="0" t="n">
        <f aca="false">K21/8</f>
        <v>6.225</v>
      </c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  <c r="G22" s="29"/>
      <c r="H22" s="28"/>
      <c r="I22" s="29"/>
      <c r="J22" s="28"/>
      <c r="K22" s="17" t="n">
        <f aca="false">C22+D22+E22+F22+G22+H22+I22+J22</f>
        <v>0</v>
      </c>
      <c r="L22" s="0" t="n">
        <f aca="false">K22/8</f>
        <v>0</v>
      </c>
    </row>
    <row r="23" customFormat="false" ht="12.75" hidden="false" customHeight="false" outlineLevel="0" collapsed="false">
      <c r="A23" s="30"/>
      <c r="B23" s="30"/>
    </row>
  </sheetData>
  <mergeCells count="16">
    <mergeCell ref="C2:D2"/>
    <mergeCell ref="E2:F2"/>
    <mergeCell ref="G2:H2"/>
    <mergeCell ref="I2:J2"/>
    <mergeCell ref="C12:D12"/>
    <mergeCell ref="E12:F12"/>
    <mergeCell ref="G12:H12"/>
    <mergeCell ref="I12:J12"/>
    <mergeCell ref="C14:D14"/>
    <mergeCell ref="E14:F14"/>
    <mergeCell ref="G14:H14"/>
    <mergeCell ref="I14:J14"/>
    <mergeCell ref="C18:D18"/>
    <mergeCell ref="E18:F18"/>
    <mergeCell ref="G18:H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0" activeCellId="0" sqref="G30: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0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5" t="s">
        <v>31</v>
      </c>
      <c r="D2" s="5"/>
      <c r="E2" s="5" t="s">
        <v>32</v>
      </c>
      <c r="F2" s="5"/>
      <c r="G2" s="5" t="s">
        <v>33</v>
      </c>
      <c r="H2" s="5"/>
      <c r="I2" s="5" t="s">
        <v>34</v>
      </c>
      <c r="J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  <c r="I3" s="7" t="s">
        <v>5</v>
      </c>
      <c r="J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  <c r="I4" s="8" t="s">
        <v>7</v>
      </c>
      <c r="J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2.89</v>
      </c>
      <c r="D7" s="16" t="n">
        <v>2.9</v>
      </c>
      <c r="E7" s="15" t="n">
        <v>2.89</v>
      </c>
      <c r="F7" s="16" t="n">
        <v>2.9</v>
      </c>
      <c r="G7" s="15" t="n">
        <v>2.89</v>
      </c>
      <c r="H7" s="16" t="n">
        <v>2.9</v>
      </c>
      <c r="I7" s="15" t="n">
        <v>2.89</v>
      </c>
      <c r="J7" s="16" t="n">
        <v>2.9</v>
      </c>
      <c r="K7" s="17" t="n">
        <f aca="false">C7+D7+E7+F7+G7+H7+I7+J7</f>
        <v>23.16</v>
      </c>
      <c r="L7" s="0" t="n">
        <f aca="false">K7/8</f>
        <v>2.895</v>
      </c>
    </row>
    <row r="8" customFormat="false" ht="12.75" hidden="false" customHeight="false" outlineLevel="0" collapsed="false">
      <c r="A8" s="13" t="s">
        <v>10</v>
      </c>
      <c r="B8" s="18" t="s">
        <v>11</v>
      </c>
      <c r="C8" s="19" t="n">
        <v>1.59</v>
      </c>
      <c r="D8" s="16" t="n">
        <v>1.6</v>
      </c>
      <c r="E8" s="19" t="n">
        <v>1.59</v>
      </c>
      <c r="F8" s="16" t="n">
        <v>1.6</v>
      </c>
      <c r="G8" s="19" t="n">
        <v>1.59</v>
      </c>
      <c r="H8" s="16" t="n">
        <v>1.6</v>
      </c>
      <c r="I8" s="19" t="n">
        <v>1.59</v>
      </c>
      <c r="J8" s="16" t="n">
        <v>1.6</v>
      </c>
      <c r="K8" s="17" t="n">
        <f aca="false">C8+D8+E8+F8+G8+H8+I8+J8</f>
        <v>12.76</v>
      </c>
      <c r="L8" s="0" t="n">
        <f aca="false">K8/8</f>
        <v>1.595</v>
      </c>
    </row>
    <row r="9" customFormat="false" ht="12.75" hidden="false" customHeight="false" outlineLevel="0" collapsed="false">
      <c r="A9" s="20"/>
      <c r="B9" s="20"/>
      <c r="C9" s="19"/>
      <c r="D9" s="16"/>
      <c r="E9" s="19"/>
      <c r="F9" s="16"/>
      <c r="G9" s="19"/>
      <c r="H9" s="16"/>
      <c r="I9" s="19"/>
      <c r="J9" s="16"/>
      <c r="K9" s="17" t="n">
        <f aca="false">C9+D9+E9+F9+G9+H9+I9+J9</f>
        <v>0</v>
      </c>
      <c r="L9" s="0" t="n">
        <f aca="false">K9/8</f>
        <v>0</v>
      </c>
    </row>
    <row r="10" customFormat="false" ht="12.75" hidden="false" customHeight="false" outlineLevel="0" collapsed="false">
      <c r="A10" s="21" t="s">
        <v>12</v>
      </c>
      <c r="B10" s="20"/>
      <c r="C10" s="19"/>
      <c r="D10" s="16"/>
      <c r="E10" s="19"/>
      <c r="F10" s="16"/>
      <c r="G10" s="19"/>
      <c r="H10" s="16"/>
      <c r="I10" s="19"/>
      <c r="J10" s="16"/>
      <c r="K10" s="17" t="n">
        <f aca="false">C10+D10+E10+F10+G10+H10+I10+J10</f>
        <v>0</v>
      </c>
      <c r="L10" s="0" t="n">
        <f aca="false">K10/8</f>
        <v>0</v>
      </c>
    </row>
    <row r="11" customFormat="false" ht="12.75" hidden="false" customHeight="false" outlineLevel="0" collapsed="false">
      <c r="A11" s="21"/>
      <c r="B11" s="20"/>
      <c r="C11" s="19"/>
      <c r="D11" s="16"/>
      <c r="E11" s="19"/>
      <c r="F11" s="16"/>
      <c r="G11" s="19"/>
      <c r="H11" s="16"/>
      <c r="I11" s="19"/>
      <c r="J11" s="16"/>
      <c r="K11" s="17" t="n">
        <f aca="false">C11+D11+E11+F11+G11+H11+I11+J11</f>
        <v>0</v>
      </c>
      <c r="L11" s="0" t="n">
        <f aca="false">K11/8</f>
        <v>0</v>
      </c>
    </row>
    <row r="12" customFormat="false" ht="12.75" hidden="false" customHeight="false" outlineLevel="0" collapsed="false">
      <c r="A12" s="13" t="s">
        <v>13</v>
      </c>
      <c r="B12" s="14" t="s">
        <v>9</v>
      </c>
      <c r="C12" s="22" t="s">
        <v>14</v>
      </c>
      <c r="D12" s="22"/>
      <c r="E12" s="22" t="s">
        <v>14</v>
      </c>
      <c r="F12" s="22"/>
      <c r="G12" s="22" t="s">
        <v>14</v>
      </c>
      <c r="H12" s="22"/>
      <c r="I12" s="22" t="s">
        <v>14</v>
      </c>
      <c r="J12" s="22"/>
      <c r="K12" s="17" t="e">
        <f aca="false">C12+D12+E12+F12+G12+H12+I12+J12</f>
        <v>#VALUE!</v>
      </c>
      <c r="L12" s="0" t="e">
        <f aca="false">K12/8</f>
        <v>#VALUE!</v>
      </c>
    </row>
    <row r="13" customFormat="false" ht="12.75" hidden="false" customHeight="false" outlineLevel="0" collapsed="false">
      <c r="A13" s="13" t="s">
        <v>15</v>
      </c>
      <c r="B13" s="18" t="s">
        <v>11</v>
      </c>
      <c r="C13" s="19" t="n">
        <v>4.4</v>
      </c>
      <c r="D13" s="16" t="n">
        <v>4.75</v>
      </c>
      <c r="E13" s="19" t="n">
        <v>4.4</v>
      </c>
      <c r="F13" s="16" t="n">
        <v>4.75</v>
      </c>
      <c r="G13" s="19" t="n">
        <v>4.3</v>
      </c>
      <c r="H13" s="16" t="n">
        <v>4.65</v>
      </c>
      <c r="I13" s="19" t="n">
        <v>4.3</v>
      </c>
      <c r="J13" s="16" t="n">
        <v>4.65</v>
      </c>
      <c r="K13" s="17" t="n">
        <f aca="false">C13+D13+E13+F13+G13+H13+I13+J13</f>
        <v>36.2</v>
      </c>
      <c r="L13" s="0" t="n">
        <f aca="false">K13/8</f>
        <v>4.525</v>
      </c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22"/>
      <c r="H14" s="22"/>
      <c r="I14" s="22"/>
      <c r="J14" s="22"/>
      <c r="K14" s="17" t="n">
        <f aca="false">C14+D14+E14+F14+G14+H14+I14+J14</f>
        <v>0</v>
      </c>
      <c r="L14" s="0" t="n">
        <f aca="false">K14/8</f>
        <v>0</v>
      </c>
    </row>
    <row r="15" customFormat="false" ht="12.75" hidden="false" customHeight="false" outlineLevel="0" collapsed="false">
      <c r="A15" s="13" t="s">
        <v>16</v>
      </c>
      <c r="B15" s="18" t="s">
        <v>11</v>
      </c>
      <c r="C15" s="19" t="n">
        <v>4.9</v>
      </c>
      <c r="D15" s="16" t="n">
        <v>5.05</v>
      </c>
      <c r="E15" s="19" t="n">
        <v>4.9</v>
      </c>
      <c r="F15" s="16" t="n">
        <v>5.05</v>
      </c>
      <c r="G15" s="19" t="n">
        <v>4.8</v>
      </c>
      <c r="H15" s="16" t="n">
        <v>4.95</v>
      </c>
      <c r="I15" s="19" t="n">
        <v>4.8</v>
      </c>
      <c r="J15" s="16" t="n">
        <v>4.95</v>
      </c>
      <c r="K15" s="17" t="n">
        <f aca="false">C15+D15+E15+F15+G15+H15+I15+J15</f>
        <v>39.4</v>
      </c>
      <c r="L15" s="0" t="n">
        <f aca="false">K15/8</f>
        <v>4.925</v>
      </c>
    </row>
    <row r="16" customFormat="false" ht="12.75" hidden="false" customHeight="false" outlineLevel="0" collapsed="false">
      <c r="A16" s="13" t="s">
        <v>17</v>
      </c>
      <c r="B16" s="18" t="s">
        <v>11</v>
      </c>
      <c r="C16" s="19" t="n">
        <v>5.45</v>
      </c>
      <c r="D16" s="16" t="n">
        <v>5.85</v>
      </c>
      <c r="E16" s="19" t="n">
        <v>5.45</v>
      </c>
      <c r="F16" s="16" t="n">
        <v>5.85</v>
      </c>
      <c r="G16" s="19" t="n">
        <v>5.35</v>
      </c>
      <c r="H16" s="16" t="n">
        <v>5.75</v>
      </c>
      <c r="I16" s="19" t="n">
        <v>5.35</v>
      </c>
      <c r="J16" s="16" t="n">
        <v>5.75</v>
      </c>
      <c r="K16" s="17" t="n">
        <f aca="false">C16+D16+E16+F16+G16+H16+I16+J16</f>
        <v>44.8</v>
      </c>
      <c r="L16" s="0" t="n">
        <f aca="false">K16/8</f>
        <v>5.6</v>
      </c>
    </row>
    <row r="17" customFormat="false" ht="12.75" hidden="false" customHeight="false" outlineLevel="0" collapsed="false">
      <c r="A17" s="13" t="s">
        <v>18</v>
      </c>
      <c r="B17" s="18" t="s">
        <v>11</v>
      </c>
      <c r="C17" s="19" t="n">
        <v>7</v>
      </c>
      <c r="D17" s="16" t="n">
        <v>7.3</v>
      </c>
      <c r="E17" s="19" t="n">
        <v>7</v>
      </c>
      <c r="F17" s="16" t="n">
        <v>7.3</v>
      </c>
      <c r="G17" s="19" t="n">
        <v>6.9</v>
      </c>
      <c r="H17" s="16" t="n">
        <v>7.2</v>
      </c>
      <c r="I17" s="19" t="n">
        <v>6.9</v>
      </c>
      <c r="J17" s="16" t="n">
        <v>7.2</v>
      </c>
      <c r="K17" s="17" t="n">
        <f aca="false">C17+D17+E17+F17+G17+H17+I17+J17</f>
        <v>56.8</v>
      </c>
      <c r="L17" s="0" t="n">
        <f aca="false">K17/8</f>
        <v>7.1</v>
      </c>
    </row>
    <row r="18" customFormat="false" ht="12.75" hidden="false" customHeight="false" outlineLevel="0" collapsed="false">
      <c r="A18" s="13" t="s">
        <v>19</v>
      </c>
      <c r="B18" s="18" t="s">
        <v>11</v>
      </c>
      <c r="C18" s="22" t="s">
        <v>20</v>
      </c>
      <c r="D18" s="22"/>
      <c r="E18" s="22" t="s">
        <v>20</v>
      </c>
      <c r="F18" s="22"/>
      <c r="G18" s="22" t="s">
        <v>20</v>
      </c>
      <c r="H18" s="22"/>
      <c r="I18" s="22" t="s">
        <v>20</v>
      </c>
      <c r="J18" s="22"/>
      <c r="K18" s="17" t="e">
        <f aca="false">C18+D18+E18+F18+G18+H18+I18+J18</f>
        <v>#VALUE!</v>
      </c>
      <c r="L18" s="0" t="e">
        <f aca="false">K18/8</f>
        <v>#VALUE!</v>
      </c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24"/>
      <c r="H19" s="25"/>
      <c r="I19" s="24"/>
      <c r="J19" s="25"/>
      <c r="K19" s="17" t="n">
        <f aca="false">C19+D19+E19+F19+G19+H19+I19+J19</f>
        <v>0</v>
      </c>
      <c r="L19" s="0" t="n">
        <f aca="false">K19/8</f>
        <v>0</v>
      </c>
    </row>
    <row r="20" customFormat="false" ht="12.75" hidden="false" customHeight="false" outlineLevel="0" collapsed="false">
      <c r="A20" s="13" t="s">
        <v>21</v>
      </c>
      <c r="B20" s="25" t="s">
        <v>11</v>
      </c>
      <c r="C20" s="19" t="n">
        <v>5.7</v>
      </c>
      <c r="D20" s="16" t="n">
        <v>5.9</v>
      </c>
      <c r="E20" s="19" t="n">
        <v>5.7</v>
      </c>
      <c r="F20" s="16" t="n">
        <v>5.9</v>
      </c>
      <c r="G20" s="19" t="n">
        <v>5.7</v>
      </c>
      <c r="H20" s="16" t="n">
        <v>5.9</v>
      </c>
      <c r="I20" s="19" t="n">
        <v>5.8</v>
      </c>
      <c r="J20" s="16" t="n">
        <v>6</v>
      </c>
      <c r="K20" s="17" t="n">
        <f aca="false">C20+D20+E20+F20+G20+H20+I20+J20</f>
        <v>46.6</v>
      </c>
      <c r="L20" s="0" t="n">
        <f aca="false">K20/8</f>
        <v>5.825</v>
      </c>
    </row>
    <row r="21" customFormat="false" ht="12.75" hidden="false" customHeight="false" outlineLevel="0" collapsed="false">
      <c r="A21" s="26" t="s">
        <v>22</v>
      </c>
      <c r="B21" s="25" t="s">
        <v>11</v>
      </c>
      <c r="C21" s="19" t="n">
        <v>6</v>
      </c>
      <c r="D21" s="16" t="n">
        <v>6.3</v>
      </c>
      <c r="E21" s="19" t="n">
        <v>6</v>
      </c>
      <c r="F21" s="16" t="n">
        <v>6.3</v>
      </c>
      <c r="G21" s="19" t="n">
        <v>6</v>
      </c>
      <c r="H21" s="16" t="n">
        <v>6.3</v>
      </c>
      <c r="I21" s="19" t="n">
        <v>6</v>
      </c>
      <c r="J21" s="16" t="n">
        <v>6.3</v>
      </c>
      <c r="K21" s="17" t="n">
        <f aca="false">C21+D21+E21+F21+G21+H21+I21+J21</f>
        <v>49.2</v>
      </c>
      <c r="L21" s="0" t="n">
        <f aca="false">K21/8</f>
        <v>6.15</v>
      </c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  <c r="G22" s="29"/>
      <c r="H22" s="28"/>
      <c r="I22" s="29"/>
      <c r="J22" s="28"/>
    </row>
    <row r="23" customFormat="false" ht="12.75" hidden="false" customHeight="false" outlineLevel="0" collapsed="false">
      <c r="A23" s="30"/>
      <c r="B23" s="30"/>
    </row>
  </sheetData>
  <mergeCells count="16">
    <mergeCell ref="C2:D2"/>
    <mergeCell ref="E2:F2"/>
    <mergeCell ref="G2:H2"/>
    <mergeCell ref="I2:J2"/>
    <mergeCell ref="C12:D12"/>
    <mergeCell ref="E12:F12"/>
    <mergeCell ref="G12:H12"/>
    <mergeCell ref="I12:J12"/>
    <mergeCell ref="C14:D14"/>
    <mergeCell ref="E14:F14"/>
    <mergeCell ref="G14:H14"/>
    <mergeCell ref="I14:J14"/>
    <mergeCell ref="C18:D18"/>
    <mergeCell ref="E18:F18"/>
    <mergeCell ref="G18:H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8" activeCellId="0" sqref="D27: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0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5" t="s">
        <v>35</v>
      </c>
      <c r="D2" s="5"/>
      <c r="E2" s="5" t="s">
        <v>36</v>
      </c>
      <c r="F2" s="5"/>
      <c r="G2" s="5" t="s">
        <v>37</v>
      </c>
      <c r="H2" s="5"/>
      <c r="I2" s="5" t="s">
        <v>38</v>
      </c>
      <c r="J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  <c r="I3" s="7" t="s">
        <v>5</v>
      </c>
      <c r="J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  <c r="I4" s="8" t="s">
        <v>7</v>
      </c>
      <c r="J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2.79</v>
      </c>
      <c r="D7" s="16" t="n">
        <v>2.8</v>
      </c>
      <c r="E7" s="15" t="n">
        <v>2.79</v>
      </c>
      <c r="F7" s="16" t="n">
        <v>2.8</v>
      </c>
      <c r="G7" s="15" t="n">
        <v>2.79</v>
      </c>
      <c r="H7" s="16" t="n">
        <v>2.8</v>
      </c>
      <c r="I7" s="15" t="n">
        <v>2.79</v>
      </c>
      <c r="J7" s="16" t="n">
        <v>2.8</v>
      </c>
      <c r="K7" s="17" t="n">
        <f aca="false">C7+D7+E7+F7+G7+H7+I7+J7</f>
        <v>22.36</v>
      </c>
      <c r="L7" s="0" t="n">
        <f aca="false">K7/8</f>
        <v>2.795</v>
      </c>
    </row>
    <row r="8" customFormat="false" ht="12.75" hidden="false" customHeight="false" outlineLevel="0" collapsed="false">
      <c r="A8" s="13" t="s">
        <v>10</v>
      </c>
      <c r="B8" s="18" t="s">
        <v>11</v>
      </c>
      <c r="C8" s="19" t="n">
        <v>1.49</v>
      </c>
      <c r="D8" s="16" t="n">
        <v>1.5</v>
      </c>
      <c r="E8" s="19" t="n">
        <v>1.49</v>
      </c>
      <c r="F8" s="16" t="n">
        <v>1.5</v>
      </c>
      <c r="G8" s="19" t="n">
        <v>1.49</v>
      </c>
      <c r="H8" s="16" t="n">
        <v>1.5</v>
      </c>
      <c r="I8" s="19" t="n">
        <v>1.49</v>
      </c>
      <c r="J8" s="16" t="n">
        <v>1.5</v>
      </c>
      <c r="K8" s="17" t="n">
        <f aca="false">C8+D8+E8+F8+G8+H8+I8+J8</f>
        <v>11.96</v>
      </c>
      <c r="L8" s="0" t="n">
        <f aca="false">K8/8</f>
        <v>1.495</v>
      </c>
    </row>
    <row r="9" customFormat="false" ht="12.75" hidden="false" customHeight="false" outlineLevel="0" collapsed="false">
      <c r="A9" s="20"/>
      <c r="B9" s="20"/>
      <c r="C9" s="19"/>
      <c r="D9" s="16"/>
      <c r="E9" s="19"/>
      <c r="F9" s="16"/>
      <c r="G9" s="19"/>
      <c r="H9" s="16"/>
      <c r="I9" s="19"/>
      <c r="J9" s="16"/>
      <c r="K9" s="17" t="n">
        <f aca="false">C9+D9+E9+F9+G9+H9+I9+J9</f>
        <v>0</v>
      </c>
      <c r="L9" s="0" t="n">
        <f aca="false">K9/8</f>
        <v>0</v>
      </c>
    </row>
    <row r="10" customFormat="false" ht="12.75" hidden="false" customHeight="false" outlineLevel="0" collapsed="false">
      <c r="A10" s="21" t="s">
        <v>12</v>
      </c>
      <c r="B10" s="20"/>
      <c r="C10" s="19"/>
      <c r="D10" s="16"/>
      <c r="E10" s="19"/>
      <c r="F10" s="16"/>
      <c r="G10" s="19"/>
      <c r="H10" s="16"/>
      <c r="I10" s="19"/>
      <c r="J10" s="16"/>
      <c r="K10" s="17" t="n">
        <f aca="false">C10+D10+E10+F10+G10+H10+I10+J10</f>
        <v>0</v>
      </c>
      <c r="L10" s="0" t="n">
        <f aca="false">K10/8</f>
        <v>0</v>
      </c>
    </row>
    <row r="11" customFormat="false" ht="12.75" hidden="false" customHeight="false" outlineLevel="0" collapsed="false">
      <c r="A11" s="21"/>
      <c r="B11" s="20"/>
      <c r="C11" s="19"/>
      <c r="D11" s="16"/>
      <c r="E11" s="19"/>
      <c r="F11" s="16"/>
      <c r="G11" s="19"/>
      <c r="H11" s="16"/>
      <c r="I11" s="19"/>
      <c r="J11" s="16"/>
      <c r="K11" s="17" t="n">
        <f aca="false">C11+D11+E11+F11+G11+H11+I11+J11</f>
        <v>0</v>
      </c>
      <c r="L11" s="0" t="n">
        <f aca="false">K11/8</f>
        <v>0</v>
      </c>
    </row>
    <row r="12" customFormat="false" ht="12.75" hidden="false" customHeight="false" outlineLevel="0" collapsed="false">
      <c r="A12" s="13" t="s">
        <v>13</v>
      </c>
      <c r="B12" s="14" t="s">
        <v>9</v>
      </c>
      <c r="C12" s="22" t="s">
        <v>14</v>
      </c>
      <c r="D12" s="22"/>
      <c r="E12" s="22" t="s">
        <v>14</v>
      </c>
      <c r="F12" s="22"/>
      <c r="G12" s="22" t="s">
        <v>14</v>
      </c>
      <c r="H12" s="22"/>
      <c r="I12" s="22" t="s">
        <v>14</v>
      </c>
      <c r="J12" s="22"/>
      <c r="K12" s="17" t="e">
        <f aca="false">C12+D12+E12+F12+G12+H12+I12+J12</f>
        <v>#VALUE!</v>
      </c>
      <c r="L12" s="0" t="e">
        <f aca="false">K12/8</f>
        <v>#VALUE!</v>
      </c>
    </row>
    <row r="13" customFormat="false" ht="12.75" hidden="false" customHeight="false" outlineLevel="0" collapsed="false">
      <c r="A13" s="13" t="s">
        <v>15</v>
      </c>
      <c r="B13" s="18" t="s">
        <v>11</v>
      </c>
      <c r="C13" s="19" t="n">
        <v>4.3</v>
      </c>
      <c r="D13" s="16" t="n">
        <v>4.65</v>
      </c>
      <c r="E13" s="19" t="n">
        <v>4.25</v>
      </c>
      <c r="F13" s="16" t="n">
        <v>4.6</v>
      </c>
      <c r="G13" s="19" t="n">
        <v>4.25</v>
      </c>
      <c r="H13" s="16" t="n">
        <v>4.6</v>
      </c>
      <c r="I13" s="19" t="n">
        <v>4.25</v>
      </c>
      <c r="J13" s="16" t="n">
        <v>4.6</v>
      </c>
      <c r="K13" s="17" t="n">
        <f aca="false">C13+D13+E13+F13+G13+H13+I13+J13</f>
        <v>35.5</v>
      </c>
      <c r="L13" s="0" t="n">
        <f aca="false">K13/8</f>
        <v>4.4375</v>
      </c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22"/>
      <c r="H14" s="22"/>
      <c r="I14" s="22"/>
      <c r="J14" s="22"/>
      <c r="K14" s="17" t="n">
        <f aca="false">C14+D14+E14+F14+G14+H14+I14+J14</f>
        <v>0</v>
      </c>
      <c r="L14" s="0" t="n">
        <f aca="false">K14/8</f>
        <v>0</v>
      </c>
    </row>
    <row r="15" customFormat="false" ht="12.75" hidden="false" customHeight="false" outlineLevel="0" collapsed="false">
      <c r="A15" s="13" t="s">
        <v>16</v>
      </c>
      <c r="B15" s="18" t="s">
        <v>11</v>
      </c>
      <c r="C15" s="19" t="n">
        <v>4.8</v>
      </c>
      <c r="D15" s="16" t="n">
        <v>4.95</v>
      </c>
      <c r="E15" s="19" t="n">
        <v>4.7</v>
      </c>
      <c r="F15" s="16" t="n">
        <v>4.85</v>
      </c>
      <c r="G15" s="19" t="n">
        <v>4.7</v>
      </c>
      <c r="H15" s="16" t="n">
        <v>4.85</v>
      </c>
      <c r="I15" s="19" t="n">
        <v>4.7</v>
      </c>
      <c r="J15" s="16" t="n">
        <v>4.85</v>
      </c>
      <c r="K15" s="17" t="n">
        <f aca="false">C15+D15+E15+F15+G15+H15+I15+J15</f>
        <v>38.4</v>
      </c>
      <c r="L15" s="0" t="n">
        <f aca="false">K15/8</f>
        <v>4.8</v>
      </c>
    </row>
    <row r="16" customFormat="false" ht="12.75" hidden="false" customHeight="false" outlineLevel="0" collapsed="false">
      <c r="A16" s="13" t="s">
        <v>17</v>
      </c>
      <c r="B16" s="18" t="s">
        <v>11</v>
      </c>
      <c r="C16" s="19" t="n">
        <v>5.35</v>
      </c>
      <c r="D16" s="16" t="n">
        <v>5.75</v>
      </c>
      <c r="E16" s="19" t="n">
        <v>5.25</v>
      </c>
      <c r="F16" s="16" t="n">
        <v>5.65</v>
      </c>
      <c r="G16" s="19" t="n">
        <v>5.25</v>
      </c>
      <c r="H16" s="16" t="n">
        <v>5.65</v>
      </c>
      <c r="I16" s="19" t="n">
        <v>5.25</v>
      </c>
      <c r="J16" s="16" t="n">
        <v>5.65</v>
      </c>
      <c r="K16" s="17" t="n">
        <f aca="false">C16+D16+E16+F16+G16+H16+I16+J16</f>
        <v>43.8</v>
      </c>
      <c r="L16" s="0" t="n">
        <f aca="false">K16/8</f>
        <v>5.475</v>
      </c>
    </row>
    <row r="17" customFormat="false" ht="12.75" hidden="false" customHeight="false" outlineLevel="0" collapsed="false">
      <c r="A17" s="13" t="s">
        <v>18</v>
      </c>
      <c r="B17" s="18" t="s">
        <v>11</v>
      </c>
      <c r="C17" s="19" t="n">
        <v>6.9</v>
      </c>
      <c r="D17" s="16" t="n">
        <v>7.2</v>
      </c>
      <c r="E17" s="19" t="n">
        <v>6.8</v>
      </c>
      <c r="F17" s="16" t="n">
        <v>7.1</v>
      </c>
      <c r="G17" s="19" t="n">
        <v>6.8</v>
      </c>
      <c r="H17" s="16" t="n">
        <v>7.1</v>
      </c>
      <c r="I17" s="19" t="n">
        <v>6.8</v>
      </c>
      <c r="J17" s="16" t="n">
        <v>7.1</v>
      </c>
      <c r="K17" s="17" t="n">
        <f aca="false">C17+D17+E17+F17+G17+H17+I17+J17</f>
        <v>55.8</v>
      </c>
      <c r="L17" s="0" t="n">
        <f aca="false">K17/8</f>
        <v>6.975</v>
      </c>
    </row>
    <row r="18" customFormat="false" ht="12.75" hidden="false" customHeight="false" outlineLevel="0" collapsed="false">
      <c r="A18" s="13" t="s">
        <v>19</v>
      </c>
      <c r="B18" s="18" t="s">
        <v>11</v>
      </c>
      <c r="C18" s="22" t="s">
        <v>20</v>
      </c>
      <c r="D18" s="22"/>
      <c r="E18" s="22" t="s">
        <v>20</v>
      </c>
      <c r="F18" s="22"/>
      <c r="G18" s="22" t="s">
        <v>20</v>
      </c>
      <c r="H18" s="22"/>
      <c r="I18" s="22" t="s">
        <v>20</v>
      </c>
      <c r="J18" s="22"/>
      <c r="K18" s="17" t="e">
        <f aca="false">C18+D18+E18+F18+G18+H18+I18+J18</f>
        <v>#VALUE!</v>
      </c>
      <c r="L18" s="0" t="e">
        <f aca="false">K18/8</f>
        <v>#VALUE!</v>
      </c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24"/>
      <c r="H19" s="25"/>
      <c r="I19" s="24"/>
      <c r="J19" s="25"/>
      <c r="K19" s="17" t="n">
        <f aca="false">C19+D19+E19+F19+G19+H19+I19+J19</f>
        <v>0</v>
      </c>
      <c r="L19" s="0" t="n">
        <f aca="false">K19/8</f>
        <v>0</v>
      </c>
    </row>
    <row r="20" customFormat="false" ht="12.75" hidden="false" customHeight="false" outlineLevel="0" collapsed="false">
      <c r="A20" s="13" t="s">
        <v>21</v>
      </c>
      <c r="B20" s="25" t="s">
        <v>11</v>
      </c>
      <c r="C20" s="19" t="n">
        <v>5.8</v>
      </c>
      <c r="D20" s="16" t="n">
        <v>6</v>
      </c>
      <c r="E20" s="19" t="n">
        <v>5.85</v>
      </c>
      <c r="F20" s="16" t="n">
        <v>6.05</v>
      </c>
      <c r="G20" s="19" t="n">
        <v>5.85</v>
      </c>
      <c r="H20" s="16" t="n">
        <v>6.05</v>
      </c>
      <c r="I20" s="19" t="n">
        <v>6</v>
      </c>
      <c r="J20" s="16" t="n">
        <v>6.2</v>
      </c>
      <c r="K20" s="17" t="n">
        <f aca="false">C20+D20+E20+F20+G20+H20+I20+J20</f>
        <v>47.8</v>
      </c>
      <c r="L20" s="0" t="n">
        <f aca="false">K20/8</f>
        <v>5.975</v>
      </c>
    </row>
    <row r="21" customFormat="false" ht="12.75" hidden="false" customHeight="false" outlineLevel="0" collapsed="false">
      <c r="A21" s="26" t="s">
        <v>22</v>
      </c>
      <c r="B21" s="25" t="s">
        <v>11</v>
      </c>
      <c r="C21" s="19" t="n">
        <v>6</v>
      </c>
      <c r="D21" s="16" t="n">
        <v>6.3</v>
      </c>
      <c r="E21" s="19" t="n">
        <v>6.05</v>
      </c>
      <c r="F21" s="16" t="n">
        <v>6.35</v>
      </c>
      <c r="G21" s="19" t="n">
        <v>6.05</v>
      </c>
      <c r="H21" s="16" t="n">
        <v>6.35</v>
      </c>
      <c r="I21" s="19" t="n">
        <v>6.2</v>
      </c>
      <c r="J21" s="16" t="n">
        <v>6.5</v>
      </c>
      <c r="K21" s="17" t="n">
        <f aca="false">C21+D21+E21+F21+G21+H21+I21+J21</f>
        <v>49.8</v>
      </c>
      <c r="L21" s="0" t="n">
        <f aca="false">K21/8</f>
        <v>6.225</v>
      </c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  <c r="G22" s="29"/>
      <c r="H22" s="28"/>
      <c r="I22" s="29"/>
      <c r="J22" s="28"/>
    </row>
    <row r="23" customFormat="false" ht="12.75" hidden="false" customHeight="false" outlineLevel="0" collapsed="false">
      <c r="A23" s="30"/>
      <c r="B23" s="30"/>
    </row>
  </sheetData>
  <mergeCells count="16">
    <mergeCell ref="C2:D2"/>
    <mergeCell ref="E2:F2"/>
    <mergeCell ref="G2:H2"/>
    <mergeCell ref="I2:J2"/>
    <mergeCell ref="C12:D12"/>
    <mergeCell ref="E12:F12"/>
    <mergeCell ref="G12:H12"/>
    <mergeCell ref="I12:J12"/>
    <mergeCell ref="C14:D14"/>
    <mergeCell ref="E14:F14"/>
    <mergeCell ref="G14:H14"/>
    <mergeCell ref="I14:J14"/>
    <mergeCell ref="C18:D18"/>
    <mergeCell ref="E18:F18"/>
    <mergeCell ref="G18:H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M33" activeCellId="0" sqref="M32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0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5" t="s">
        <v>39</v>
      </c>
      <c r="D2" s="5"/>
      <c r="E2" s="5" t="s">
        <v>40</v>
      </c>
      <c r="F2" s="5"/>
      <c r="G2" s="5" t="s">
        <v>41</v>
      </c>
      <c r="H2" s="5"/>
      <c r="I2" s="5" t="s">
        <v>42</v>
      </c>
      <c r="J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  <c r="I3" s="7" t="s">
        <v>5</v>
      </c>
      <c r="J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  <c r="I4" s="8" t="s">
        <v>7</v>
      </c>
      <c r="J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2.79</v>
      </c>
      <c r="D7" s="16" t="n">
        <v>2.8</v>
      </c>
      <c r="E7" s="15" t="n">
        <v>2.79</v>
      </c>
      <c r="F7" s="16" t="n">
        <v>2.8</v>
      </c>
      <c r="G7" s="15" t="n">
        <v>2.84</v>
      </c>
      <c r="H7" s="16" t="n">
        <v>2.85</v>
      </c>
      <c r="I7" s="15" t="n">
        <v>2.84</v>
      </c>
      <c r="J7" s="16" t="n">
        <v>2.85</v>
      </c>
      <c r="K7" s="17" t="n">
        <f aca="false">C7+D7+E7+F7+G7+H7+I7+J7</f>
        <v>22.56</v>
      </c>
      <c r="L7" s="0" t="n">
        <f aca="false">K7/8</f>
        <v>2.82</v>
      </c>
    </row>
    <row r="8" customFormat="false" ht="12.75" hidden="false" customHeight="false" outlineLevel="0" collapsed="false">
      <c r="A8" s="13" t="s">
        <v>10</v>
      </c>
      <c r="B8" s="18" t="s">
        <v>11</v>
      </c>
      <c r="C8" s="19" t="n">
        <v>1.49</v>
      </c>
      <c r="D8" s="16" t="n">
        <v>1.5</v>
      </c>
      <c r="E8" s="19" t="n">
        <v>1.49</v>
      </c>
      <c r="F8" s="16" t="n">
        <v>1.5</v>
      </c>
      <c r="G8" s="19" t="n">
        <v>1.54</v>
      </c>
      <c r="H8" s="16" t="n">
        <v>1.55</v>
      </c>
      <c r="I8" s="19" t="n">
        <v>1.54</v>
      </c>
      <c r="J8" s="16" t="n">
        <v>1.55</v>
      </c>
      <c r="K8" s="17" t="n">
        <f aca="false">C8+D8+E8+F8+G8+H8+I8+J8</f>
        <v>12.16</v>
      </c>
      <c r="L8" s="0" t="n">
        <f aca="false">K8/8</f>
        <v>1.52</v>
      </c>
    </row>
    <row r="9" customFormat="false" ht="12.75" hidden="false" customHeight="false" outlineLevel="0" collapsed="false">
      <c r="A9" s="20"/>
      <c r="B9" s="20"/>
      <c r="C9" s="19"/>
      <c r="D9" s="16"/>
      <c r="E9" s="19"/>
      <c r="F9" s="16"/>
      <c r="G9" s="19"/>
      <c r="H9" s="16"/>
      <c r="I9" s="19"/>
      <c r="J9" s="16"/>
      <c r="K9" s="17" t="n">
        <f aca="false">C9+D9+E9+F9+G9+H9+I9+J9</f>
        <v>0</v>
      </c>
      <c r="L9" s="0" t="n">
        <f aca="false">K9/8</f>
        <v>0</v>
      </c>
    </row>
    <row r="10" customFormat="false" ht="12.75" hidden="false" customHeight="false" outlineLevel="0" collapsed="false">
      <c r="A10" s="21" t="s">
        <v>12</v>
      </c>
      <c r="B10" s="20"/>
      <c r="C10" s="19"/>
      <c r="D10" s="16"/>
      <c r="E10" s="19"/>
      <c r="F10" s="16"/>
      <c r="G10" s="19"/>
      <c r="H10" s="16"/>
      <c r="I10" s="19"/>
      <c r="J10" s="16"/>
      <c r="K10" s="17" t="n">
        <f aca="false">C10+D10+E10+F10+G10+H10+I10+J10</f>
        <v>0</v>
      </c>
      <c r="L10" s="0" t="n">
        <f aca="false">K10/8</f>
        <v>0</v>
      </c>
    </row>
    <row r="11" customFormat="false" ht="12.75" hidden="false" customHeight="false" outlineLevel="0" collapsed="false">
      <c r="A11" s="21"/>
      <c r="B11" s="20"/>
      <c r="C11" s="19"/>
      <c r="D11" s="16"/>
      <c r="E11" s="19"/>
      <c r="F11" s="16"/>
      <c r="G11" s="19"/>
      <c r="H11" s="16"/>
      <c r="I11" s="19"/>
      <c r="J11" s="16"/>
      <c r="K11" s="17" t="n">
        <f aca="false">C11+D11+E11+F11+G11+H11+I11+J11</f>
        <v>0</v>
      </c>
      <c r="L11" s="0" t="n">
        <f aca="false">K11/8</f>
        <v>0</v>
      </c>
    </row>
    <row r="12" customFormat="false" ht="12.75" hidden="false" customHeight="false" outlineLevel="0" collapsed="false">
      <c r="A12" s="13" t="s">
        <v>13</v>
      </c>
      <c r="B12" s="14" t="s">
        <v>9</v>
      </c>
      <c r="C12" s="22" t="s">
        <v>14</v>
      </c>
      <c r="D12" s="22"/>
      <c r="E12" s="22" t="s">
        <v>14</v>
      </c>
      <c r="F12" s="22"/>
      <c r="G12" s="22" t="s">
        <v>14</v>
      </c>
      <c r="H12" s="22"/>
      <c r="I12" s="22" t="s">
        <v>14</v>
      </c>
      <c r="J12" s="22"/>
      <c r="K12" s="17" t="e">
        <f aca="false">C12+D12+E12+F12+G12+H12+I12+J12</f>
        <v>#VALUE!</v>
      </c>
      <c r="L12" s="0" t="e">
        <f aca="false">K12/8</f>
        <v>#VALUE!</v>
      </c>
    </row>
    <row r="13" customFormat="false" ht="12.75" hidden="false" customHeight="false" outlineLevel="0" collapsed="false">
      <c r="A13" s="13" t="s">
        <v>15</v>
      </c>
      <c r="B13" s="18" t="s">
        <v>11</v>
      </c>
      <c r="C13" s="19" t="n">
        <v>4.25</v>
      </c>
      <c r="D13" s="16" t="n">
        <v>4.6</v>
      </c>
      <c r="E13" s="19" t="n">
        <v>4.25</v>
      </c>
      <c r="F13" s="16" t="n">
        <v>4.6</v>
      </c>
      <c r="G13" s="19" t="n">
        <v>4.25</v>
      </c>
      <c r="H13" s="16" t="n">
        <v>4.6</v>
      </c>
      <c r="I13" s="19" t="n">
        <v>4.25</v>
      </c>
      <c r="J13" s="16" t="n">
        <v>4.6</v>
      </c>
      <c r="K13" s="17" t="n">
        <f aca="false">C13+D13+E13+F13+G13+H13+I13+J13</f>
        <v>35.4</v>
      </c>
      <c r="L13" s="0" t="n">
        <f aca="false">K13/8</f>
        <v>4.425</v>
      </c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22"/>
      <c r="H14" s="22"/>
      <c r="I14" s="22"/>
      <c r="J14" s="22"/>
      <c r="K14" s="17" t="n">
        <f aca="false">C14+D14+E14+F14+G14+H14+I14+J14</f>
        <v>0</v>
      </c>
      <c r="L14" s="0" t="n">
        <f aca="false">K14/8</f>
        <v>0</v>
      </c>
    </row>
    <row r="15" customFormat="false" ht="12.75" hidden="false" customHeight="false" outlineLevel="0" collapsed="false">
      <c r="A15" s="13" t="s">
        <v>16</v>
      </c>
      <c r="B15" s="18" t="s">
        <v>11</v>
      </c>
      <c r="C15" s="19" t="n">
        <v>4.7</v>
      </c>
      <c r="D15" s="16" t="n">
        <v>4.85</v>
      </c>
      <c r="E15" s="19" t="n">
        <v>4.7</v>
      </c>
      <c r="F15" s="16" t="n">
        <v>4.85</v>
      </c>
      <c r="G15" s="19" t="n">
        <v>4.7</v>
      </c>
      <c r="H15" s="16" t="n">
        <v>4.85</v>
      </c>
      <c r="I15" s="19" t="n">
        <v>4.7</v>
      </c>
      <c r="J15" s="16" t="n">
        <v>4.85</v>
      </c>
      <c r="K15" s="17" t="n">
        <f aca="false">C15+D15+E15+F15+G15+H15+I15+J15</f>
        <v>38.2</v>
      </c>
      <c r="L15" s="0" t="n">
        <f aca="false">K15/8</f>
        <v>4.775</v>
      </c>
    </row>
    <row r="16" customFormat="false" ht="12.75" hidden="false" customHeight="false" outlineLevel="0" collapsed="false">
      <c r="A16" s="13" t="s">
        <v>17</v>
      </c>
      <c r="B16" s="18" t="s">
        <v>11</v>
      </c>
      <c r="C16" s="19" t="n">
        <v>5.25</v>
      </c>
      <c r="D16" s="16" t="n">
        <v>5.65</v>
      </c>
      <c r="E16" s="19" t="n">
        <v>5.25</v>
      </c>
      <c r="F16" s="16" t="n">
        <v>5.65</v>
      </c>
      <c r="G16" s="19" t="n">
        <v>5.25</v>
      </c>
      <c r="H16" s="16" t="n">
        <v>5.65</v>
      </c>
      <c r="I16" s="19" t="n">
        <v>5.25</v>
      </c>
      <c r="J16" s="16" t="n">
        <v>5.65</v>
      </c>
      <c r="K16" s="17" t="n">
        <f aca="false">C16+D16+E16+F16+G16+H16+I16+J16</f>
        <v>43.6</v>
      </c>
      <c r="L16" s="0" t="n">
        <f aca="false">K16/8</f>
        <v>5.45</v>
      </c>
    </row>
    <row r="17" customFormat="false" ht="12.75" hidden="false" customHeight="false" outlineLevel="0" collapsed="false">
      <c r="A17" s="13" t="s">
        <v>18</v>
      </c>
      <c r="B17" s="18" t="s">
        <v>11</v>
      </c>
      <c r="C17" s="19" t="n">
        <v>6.8</v>
      </c>
      <c r="D17" s="16" t="n">
        <v>7.1</v>
      </c>
      <c r="E17" s="19" t="n">
        <v>6.8</v>
      </c>
      <c r="F17" s="16" t="n">
        <v>7.1</v>
      </c>
      <c r="G17" s="19" t="n">
        <v>6.8</v>
      </c>
      <c r="H17" s="16" t="n">
        <v>7.1</v>
      </c>
      <c r="I17" s="19" t="n">
        <v>6.8</v>
      </c>
      <c r="J17" s="16" t="n">
        <v>7.1</v>
      </c>
      <c r="K17" s="17" t="n">
        <f aca="false">C17+D17+E17+F17+G17+H17+I17+J17</f>
        <v>55.6</v>
      </c>
      <c r="L17" s="0" t="n">
        <f aca="false">K17/8</f>
        <v>6.95</v>
      </c>
    </row>
    <row r="18" customFormat="false" ht="12.75" hidden="false" customHeight="false" outlineLevel="0" collapsed="false">
      <c r="A18" s="13" t="s">
        <v>19</v>
      </c>
      <c r="B18" s="18" t="s">
        <v>11</v>
      </c>
      <c r="C18" s="22" t="s">
        <v>20</v>
      </c>
      <c r="D18" s="22"/>
      <c r="E18" s="22" t="s">
        <v>20</v>
      </c>
      <c r="F18" s="22"/>
      <c r="G18" s="22" t="s">
        <v>20</v>
      </c>
      <c r="H18" s="22"/>
      <c r="I18" s="22" t="s">
        <v>20</v>
      </c>
      <c r="J18" s="22"/>
      <c r="K18" s="17" t="e">
        <f aca="false">C18+D18+E18+F18+G18+H18+I18+J18</f>
        <v>#VALUE!</v>
      </c>
      <c r="L18" s="0" t="e">
        <f aca="false">K18/8</f>
        <v>#VALUE!</v>
      </c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24"/>
      <c r="H19" s="25"/>
      <c r="I19" s="24"/>
      <c r="J19" s="25"/>
      <c r="K19" s="17" t="n">
        <f aca="false">C19+D19+E19+F19+G19+H19+I19+J19</f>
        <v>0</v>
      </c>
      <c r="L19" s="0" t="n">
        <f aca="false">K19/8</f>
        <v>0</v>
      </c>
    </row>
    <row r="20" customFormat="false" ht="12.75" hidden="false" customHeight="false" outlineLevel="0" collapsed="false">
      <c r="A20" s="13" t="s">
        <v>21</v>
      </c>
      <c r="B20" s="25" t="s">
        <v>11</v>
      </c>
      <c r="C20" s="19" t="n">
        <v>6.05</v>
      </c>
      <c r="D20" s="16" t="n">
        <v>6.25</v>
      </c>
      <c r="E20" s="19" t="n">
        <v>6.05</v>
      </c>
      <c r="F20" s="16" t="n">
        <v>6.25</v>
      </c>
      <c r="G20" s="19" t="n">
        <v>6.15</v>
      </c>
      <c r="H20" s="16" t="n">
        <v>6.35</v>
      </c>
      <c r="I20" s="19" t="n">
        <v>6.15</v>
      </c>
      <c r="J20" s="16" t="n">
        <v>6.35</v>
      </c>
      <c r="K20" s="17" t="n">
        <f aca="false">C20+D20+E20+F20+G20+H20+I20+J20</f>
        <v>49.6</v>
      </c>
      <c r="L20" s="0" t="n">
        <f aca="false">K20/8</f>
        <v>6.2</v>
      </c>
    </row>
    <row r="21" customFormat="false" ht="12.75" hidden="false" customHeight="false" outlineLevel="0" collapsed="false">
      <c r="A21" s="26" t="s">
        <v>22</v>
      </c>
      <c r="B21" s="25" t="s">
        <v>11</v>
      </c>
      <c r="C21" s="19" t="n">
        <v>6.25</v>
      </c>
      <c r="D21" s="16" t="n">
        <v>6.55</v>
      </c>
      <c r="E21" s="19" t="n">
        <v>6.25</v>
      </c>
      <c r="F21" s="16" t="n">
        <v>6.55</v>
      </c>
      <c r="G21" s="19" t="n">
        <v>6.35</v>
      </c>
      <c r="H21" s="16" t="n">
        <v>6.65</v>
      </c>
      <c r="I21" s="19" t="n">
        <v>6.35</v>
      </c>
      <c r="J21" s="16" t="n">
        <v>6.65</v>
      </c>
      <c r="K21" s="17" t="n">
        <f aca="false">C21+D21+E21+F21+G21+H21+I21+J21</f>
        <v>51.6</v>
      </c>
      <c r="L21" s="0" t="n">
        <f aca="false">K21/8</f>
        <v>6.45</v>
      </c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  <c r="G22" s="29"/>
      <c r="H22" s="28"/>
      <c r="I22" s="29"/>
      <c r="J22" s="28"/>
      <c r="K22" s="17" t="n">
        <f aca="false">C22+D22+E22+F22+G22+H22+I22+J22</f>
        <v>0</v>
      </c>
      <c r="L22" s="0" t="n">
        <f aca="false">K22/8</f>
        <v>0</v>
      </c>
    </row>
    <row r="23" customFormat="false" ht="12.75" hidden="false" customHeight="false" outlineLevel="0" collapsed="false">
      <c r="A23" s="30"/>
      <c r="B23" s="30"/>
      <c r="L23" s="0" t="n">
        <f aca="false">K23/8</f>
        <v>0</v>
      </c>
    </row>
  </sheetData>
  <mergeCells count="16">
    <mergeCell ref="C2:D2"/>
    <mergeCell ref="E2:F2"/>
    <mergeCell ref="G2:H2"/>
    <mergeCell ref="I2:J2"/>
    <mergeCell ref="C12:D12"/>
    <mergeCell ref="E12:F12"/>
    <mergeCell ref="G12:H12"/>
    <mergeCell ref="I12:J12"/>
    <mergeCell ref="C14:D14"/>
    <mergeCell ref="E14:F14"/>
    <mergeCell ref="G14:H14"/>
    <mergeCell ref="I14:J14"/>
    <mergeCell ref="C18:D18"/>
    <mergeCell ref="E18:F18"/>
    <mergeCell ref="G18:H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1" activeCellId="0" sqref="I30: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0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5" t="s">
        <v>43</v>
      </c>
      <c r="D2" s="5"/>
      <c r="E2" s="5" t="s">
        <v>44</v>
      </c>
      <c r="F2" s="5"/>
      <c r="G2" s="5" t="s">
        <v>45</v>
      </c>
      <c r="H2" s="5"/>
      <c r="I2" s="5" t="s">
        <v>46</v>
      </c>
      <c r="J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  <c r="I3" s="7" t="s">
        <v>5</v>
      </c>
      <c r="J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  <c r="I4" s="8" t="s">
        <v>7</v>
      </c>
      <c r="J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2.89</v>
      </c>
      <c r="D7" s="16" t="n">
        <v>2.9</v>
      </c>
      <c r="E7" s="15" t="n">
        <v>2.89</v>
      </c>
      <c r="F7" s="16" t="n">
        <v>2.9</v>
      </c>
      <c r="G7" s="15" t="n">
        <v>2.89</v>
      </c>
      <c r="H7" s="16" t="n">
        <v>2.9</v>
      </c>
      <c r="I7" s="15" t="n">
        <v>2.89</v>
      </c>
      <c r="J7" s="16" t="n">
        <v>2.9</v>
      </c>
      <c r="K7" s="17" t="n">
        <f aca="false">C7+D7+E7+F7+G7+H7+I7+J7</f>
        <v>23.16</v>
      </c>
      <c r="L7" s="0" t="n">
        <f aca="false">K7/8</f>
        <v>2.895</v>
      </c>
    </row>
    <row r="8" customFormat="false" ht="12.75" hidden="false" customHeight="false" outlineLevel="0" collapsed="false">
      <c r="A8" s="13" t="s">
        <v>10</v>
      </c>
      <c r="B8" s="18" t="s">
        <v>11</v>
      </c>
      <c r="C8" s="19" t="n">
        <v>1.59</v>
      </c>
      <c r="D8" s="16" t="n">
        <v>1.6</v>
      </c>
      <c r="E8" s="19" t="n">
        <v>1.59</v>
      </c>
      <c r="F8" s="16" t="n">
        <v>1.6</v>
      </c>
      <c r="G8" s="19" t="n">
        <v>1.59</v>
      </c>
      <c r="H8" s="16" t="n">
        <v>1.6</v>
      </c>
      <c r="I8" s="19" t="n">
        <v>1.59</v>
      </c>
      <c r="J8" s="16" t="n">
        <v>1.6</v>
      </c>
      <c r="K8" s="17" t="n">
        <f aca="false">C8+D8+E8+F8+G8+H8+I8+J8</f>
        <v>12.76</v>
      </c>
      <c r="L8" s="0" t="n">
        <f aca="false">K8/8</f>
        <v>1.595</v>
      </c>
    </row>
    <row r="9" customFormat="false" ht="12.75" hidden="false" customHeight="false" outlineLevel="0" collapsed="false">
      <c r="A9" s="20"/>
      <c r="B9" s="20"/>
      <c r="C9" s="19"/>
      <c r="D9" s="16"/>
      <c r="E9" s="19"/>
      <c r="F9" s="16"/>
      <c r="G9" s="19"/>
      <c r="H9" s="16"/>
      <c r="I9" s="19"/>
      <c r="J9" s="16"/>
      <c r="K9" s="17" t="n">
        <f aca="false">C9+D9+E9+F9+G9+H9+I9+J9</f>
        <v>0</v>
      </c>
      <c r="L9" s="0" t="n">
        <f aca="false">K9/8</f>
        <v>0</v>
      </c>
    </row>
    <row r="10" customFormat="false" ht="12.75" hidden="false" customHeight="false" outlineLevel="0" collapsed="false">
      <c r="A10" s="21" t="s">
        <v>12</v>
      </c>
      <c r="B10" s="20"/>
      <c r="C10" s="19"/>
      <c r="D10" s="16"/>
      <c r="E10" s="19"/>
      <c r="F10" s="16"/>
      <c r="G10" s="19"/>
      <c r="H10" s="16"/>
      <c r="I10" s="19"/>
      <c r="J10" s="16"/>
      <c r="K10" s="17" t="n">
        <f aca="false">C10+D10+E10+F10+G10+H10+I10+J10</f>
        <v>0</v>
      </c>
      <c r="L10" s="0" t="n">
        <f aca="false">K10/8</f>
        <v>0</v>
      </c>
    </row>
    <row r="11" customFormat="false" ht="12.75" hidden="false" customHeight="false" outlineLevel="0" collapsed="false">
      <c r="A11" s="21"/>
      <c r="B11" s="20"/>
      <c r="C11" s="19"/>
      <c r="D11" s="16"/>
      <c r="E11" s="19"/>
      <c r="F11" s="16"/>
      <c r="G11" s="19"/>
      <c r="H11" s="16"/>
      <c r="I11" s="19"/>
      <c r="J11" s="16"/>
      <c r="K11" s="17" t="n">
        <f aca="false">C11+D11+E11+F11+G11+H11+I11+J11</f>
        <v>0</v>
      </c>
      <c r="L11" s="0" t="n">
        <f aca="false">K11/8</f>
        <v>0</v>
      </c>
    </row>
    <row r="12" customFormat="false" ht="12.75" hidden="false" customHeight="false" outlineLevel="0" collapsed="false">
      <c r="A12" s="13" t="s">
        <v>13</v>
      </c>
      <c r="B12" s="14" t="s">
        <v>9</v>
      </c>
      <c r="C12" s="22" t="s">
        <v>14</v>
      </c>
      <c r="D12" s="22"/>
      <c r="E12" s="22" t="s">
        <v>14</v>
      </c>
      <c r="F12" s="22"/>
      <c r="G12" s="22" t="s">
        <v>14</v>
      </c>
      <c r="H12" s="22"/>
      <c r="I12" s="22" t="s">
        <v>14</v>
      </c>
      <c r="J12" s="22"/>
      <c r="K12" s="17" t="e">
        <f aca="false">C12+D12+E12+F12+G12+H12+I12+J12</f>
        <v>#VALUE!</v>
      </c>
      <c r="L12" s="0" t="e">
        <f aca="false">K12/8</f>
        <v>#VALUE!</v>
      </c>
    </row>
    <row r="13" customFormat="false" ht="12.75" hidden="false" customHeight="false" outlineLevel="0" collapsed="false">
      <c r="A13" s="13" t="s">
        <v>15</v>
      </c>
      <c r="B13" s="18" t="s">
        <v>11</v>
      </c>
      <c r="C13" s="19" t="n">
        <v>4.25</v>
      </c>
      <c r="D13" s="16" t="n">
        <v>4.6</v>
      </c>
      <c r="E13" s="19" t="n">
        <v>4.25</v>
      </c>
      <c r="F13" s="16" t="n">
        <v>4.6</v>
      </c>
      <c r="G13" s="19" t="n">
        <v>4.25</v>
      </c>
      <c r="H13" s="16" t="n">
        <v>4.6</v>
      </c>
      <c r="I13" s="19" t="n">
        <v>4.25</v>
      </c>
      <c r="J13" s="16" t="n">
        <v>4.6</v>
      </c>
      <c r="K13" s="17" t="n">
        <f aca="false">C13+D13+E13+F13+G13+H13+I13+J13</f>
        <v>35.4</v>
      </c>
      <c r="L13" s="0" t="n">
        <f aca="false">K13/8</f>
        <v>4.425</v>
      </c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22"/>
      <c r="H14" s="22"/>
      <c r="I14" s="22"/>
      <c r="J14" s="22"/>
      <c r="K14" s="17" t="n">
        <f aca="false">C14+D14+E14+F14+G14+H14+I14+J14</f>
        <v>0</v>
      </c>
      <c r="L14" s="0" t="n">
        <f aca="false">K14/8</f>
        <v>0</v>
      </c>
    </row>
    <row r="15" customFormat="false" ht="12.75" hidden="false" customHeight="false" outlineLevel="0" collapsed="false">
      <c r="A15" s="13" t="s">
        <v>16</v>
      </c>
      <c r="B15" s="18" t="s">
        <v>11</v>
      </c>
      <c r="C15" s="19" t="n">
        <v>4.7</v>
      </c>
      <c r="D15" s="16" t="n">
        <v>4.85</v>
      </c>
      <c r="E15" s="19" t="n">
        <v>4.7</v>
      </c>
      <c r="F15" s="16" t="n">
        <v>4.85</v>
      </c>
      <c r="G15" s="19" t="n">
        <v>4.7</v>
      </c>
      <c r="H15" s="16" t="n">
        <v>4.85</v>
      </c>
      <c r="I15" s="19" t="n">
        <v>4.7</v>
      </c>
      <c r="J15" s="16" t="n">
        <v>4.85</v>
      </c>
      <c r="K15" s="17" t="n">
        <f aca="false">C15+D15+E15+F15+G15+H15+I15+J15</f>
        <v>38.2</v>
      </c>
      <c r="L15" s="0" t="n">
        <f aca="false">K15/8</f>
        <v>4.775</v>
      </c>
    </row>
    <row r="16" customFormat="false" ht="12.75" hidden="false" customHeight="false" outlineLevel="0" collapsed="false">
      <c r="A16" s="13" t="s">
        <v>17</v>
      </c>
      <c r="B16" s="18" t="s">
        <v>11</v>
      </c>
      <c r="C16" s="19" t="n">
        <v>5.25</v>
      </c>
      <c r="D16" s="16" t="n">
        <v>5.65</v>
      </c>
      <c r="E16" s="19" t="n">
        <v>5.25</v>
      </c>
      <c r="F16" s="16" t="n">
        <v>5.65</v>
      </c>
      <c r="G16" s="19" t="n">
        <v>5.25</v>
      </c>
      <c r="H16" s="16" t="n">
        <v>5.65</v>
      </c>
      <c r="I16" s="19" t="n">
        <v>5.25</v>
      </c>
      <c r="J16" s="16" t="n">
        <v>5.65</v>
      </c>
      <c r="K16" s="17" t="n">
        <f aca="false">C16+D16+E16+F16+G16+H16+I16+J16</f>
        <v>43.6</v>
      </c>
      <c r="L16" s="0" t="n">
        <f aca="false">K16/8</f>
        <v>5.45</v>
      </c>
    </row>
    <row r="17" customFormat="false" ht="12.75" hidden="false" customHeight="false" outlineLevel="0" collapsed="false">
      <c r="A17" s="13" t="s">
        <v>18</v>
      </c>
      <c r="B17" s="18" t="s">
        <v>11</v>
      </c>
      <c r="C17" s="19" t="n">
        <v>6.8</v>
      </c>
      <c r="D17" s="16" t="n">
        <v>7.1</v>
      </c>
      <c r="E17" s="19" t="n">
        <v>6.8</v>
      </c>
      <c r="F17" s="16" t="n">
        <v>7.1</v>
      </c>
      <c r="G17" s="19" t="n">
        <v>6.8</v>
      </c>
      <c r="H17" s="16" t="n">
        <v>7.1</v>
      </c>
      <c r="I17" s="19" t="n">
        <v>6.8</v>
      </c>
      <c r="J17" s="16" t="n">
        <v>7.1</v>
      </c>
      <c r="K17" s="17" t="n">
        <f aca="false">C17+D17+E17+F17+G17+H17+I17+J17</f>
        <v>55.6</v>
      </c>
      <c r="L17" s="0" t="n">
        <f aca="false">K17/8</f>
        <v>6.95</v>
      </c>
    </row>
    <row r="18" customFormat="false" ht="12.75" hidden="false" customHeight="false" outlineLevel="0" collapsed="false">
      <c r="A18" s="13" t="s">
        <v>19</v>
      </c>
      <c r="B18" s="18" t="s">
        <v>11</v>
      </c>
      <c r="C18" s="22" t="s">
        <v>20</v>
      </c>
      <c r="D18" s="22"/>
      <c r="E18" s="22" t="s">
        <v>20</v>
      </c>
      <c r="F18" s="22"/>
      <c r="G18" s="22" t="s">
        <v>20</v>
      </c>
      <c r="H18" s="22"/>
      <c r="I18" s="22" t="s">
        <v>20</v>
      </c>
      <c r="J18" s="22"/>
      <c r="K18" s="17" t="e">
        <f aca="false">C18+D18+E18+F18+G18+H18+I18+J18</f>
        <v>#VALUE!</v>
      </c>
      <c r="L18" s="0" t="e">
        <f aca="false">K18/8</f>
        <v>#VALUE!</v>
      </c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24"/>
      <c r="H19" s="25"/>
      <c r="I19" s="24"/>
      <c r="J19" s="25"/>
      <c r="K19" s="17" t="n">
        <f aca="false">C19+D19+E19+F19+G19+H19+I19+J19</f>
        <v>0</v>
      </c>
      <c r="L19" s="0" t="n">
        <f aca="false">K19/8</f>
        <v>0</v>
      </c>
    </row>
    <row r="20" customFormat="false" ht="12.75" hidden="false" customHeight="false" outlineLevel="0" collapsed="false">
      <c r="A20" s="13" t="s">
        <v>21</v>
      </c>
      <c r="B20" s="25" t="s">
        <v>11</v>
      </c>
      <c r="C20" s="19" t="n">
        <v>6.15</v>
      </c>
      <c r="D20" s="16" t="n">
        <v>6.35</v>
      </c>
      <c r="E20" s="19" t="n">
        <v>6.15</v>
      </c>
      <c r="F20" s="16" t="n">
        <v>6.35</v>
      </c>
      <c r="G20" s="19" t="n">
        <v>6.15</v>
      </c>
      <c r="H20" s="16" t="n">
        <v>6.35</v>
      </c>
      <c r="I20" s="19" t="n">
        <v>6.15</v>
      </c>
      <c r="J20" s="16" t="n">
        <v>6.35</v>
      </c>
      <c r="K20" s="17" t="n">
        <f aca="false">C20+D20+E20+F20+G20+H20+I20+J20</f>
        <v>50</v>
      </c>
      <c r="L20" s="0" t="n">
        <f aca="false">K20/8</f>
        <v>6.25</v>
      </c>
    </row>
    <row r="21" customFormat="false" ht="12.75" hidden="false" customHeight="false" outlineLevel="0" collapsed="false">
      <c r="A21" s="26" t="s">
        <v>22</v>
      </c>
      <c r="B21" s="25" t="s">
        <v>11</v>
      </c>
      <c r="C21" s="19" t="n">
        <v>6.35</v>
      </c>
      <c r="D21" s="16" t="n">
        <v>6.65</v>
      </c>
      <c r="E21" s="19" t="n">
        <v>6.35</v>
      </c>
      <c r="F21" s="16" t="n">
        <v>6.65</v>
      </c>
      <c r="G21" s="19" t="n">
        <v>6.35</v>
      </c>
      <c r="H21" s="16" t="n">
        <v>6.65</v>
      </c>
      <c r="I21" s="19" t="n">
        <v>6.35</v>
      </c>
      <c r="J21" s="16" t="n">
        <v>6.65</v>
      </c>
      <c r="K21" s="17" t="n">
        <f aca="false">C21+D21+E21+F21+G21+H21+I21+J21</f>
        <v>52</v>
      </c>
      <c r="L21" s="0" t="n">
        <f aca="false">K21/8</f>
        <v>6.5</v>
      </c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  <c r="G22" s="29"/>
      <c r="H22" s="28"/>
      <c r="I22" s="29"/>
      <c r="J22" s="28"/>
      <c r="L22" s="0" t="n">
        <f aca="false">K22/8</f>
        <v>0</v>
      </c>
    </row>
    <row r="23" customFormat="false" ht="12.75" hidden="false" customHeight="false" outlineLevel="0" collapsed="false">
      <c r="A23" s="30"/>
      <c r="B23" s="30"/>
      <c r="L23" s="0" t="n">
        <f aca="false">K23/8</f>
        <v>0</v>
      </c>
    </row>
  </sheetData>
  <mergeCells count="16">
    <mergeCell ref="C2:D2"/>
    <mergeCell ref="E2:F2"/>
    <mergeCell ref="G2:H2"/>
    <mergeCell ref="I2:J2"/>
    <mergeCell ref="C12:D12"/>
    <mergeCell ref="E12:F12"/>
    <mergeCell ref="G12:H12"/>
    <mergeCell ref="I12:J12"/>
    <mergeCell ref="C14:D14"/>
    <mergeCell ref="E14:F14"/>
    <mergeCell ref="G14:H14"/>
    <mergeCell ref="I14:J14"/>
    <mergeCell ref="C18:D18"/>
    <mergeCell ref="E18:F18"/>
    <mergeCell ref="G18:H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4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</row>
    <row r="2" customFormat="false" ht="12.75" hidden="false" customHeight="false" outlineLevel="0" collapsed="false">
      <c r="A2" s="4"/>
      <c r="B2" s="4"/>
      <c r="C2" s="5" t="s">
        <v>47</v>
      </c>
      <c r="D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</row>
    <row r="5" customFormat="false" ht="12.75" hidden="false" customHeight="false" outlineLevel="0" collapsed="false">
      <c r="A5" s="4"/>
      <c r="B5" s="4"/>
      <c r="C5" s="9"/>
      <c r="D5" s="10"/>
    </row>
    <row r="6" customFormat="false" ht="12.75" hidden="false" customHeight="false" outlineLevel="0" collapsed="false">
      <c r="A6" s="4"/>
      <c r="B6" s="4"/>
      <c r="C6" s="11"/>
      <c r="D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2.74</v>
      </c>
      <c r="D7" s="16" t="n">
        <v>2.75</v>
      </c>
      <c r="F7" s="17" t="n">
        <f aca="false">C7+D7</f>
        <v>5.49</v>
      </c>
      <c r="G7" s="0" t="n">
        <f aca="false">F7/2</f>
        <v>2.745</v>
      </c>
    </row>
    <row r="8" customFormat="false" ht="12.75" hidden="false" customHeight="false" outlineLevel="0" collapsed="false">
      <c r="A8" s="13" t="s">
        <v>10</v>
      </c>
      <c r="B8" s="18" t="s">
        <v>11</v>
      </c>
      <c r="C8" s="19" t="n">
        <v>1.44</v>
      </c>
      <c r="D8" s="16" t="n">
        <v>1.45</v>
      </c>
      <c r="F8" s="17" t="n">
        <f aca="false">C8+D8</f>
        <v>2.89</v>
      </c>
      <c r="G8" s="0" t="n">
        <f aca="false">F8/2</f>
        <v>1.445</v>
      </c>
    </row>
    <row r="9" customFormat="false" ht="12.75" hidden="false" customHeight="false" outlineLevel="0" collapsed="false">
      <c r="A9" s="20"/>
      <c r="B9" s="20"/>
      <c r="C9" s="19"/>
      <c r="D9" s="16"/>
      <c r="F9" s="17" t="n">
        <f aca="false">C9+D9</f>
        <v>0</v>
      </c>
      <c r="G9" s="0" t="n">
        <f aca="false">F9/2</f>
        <v>0</v>
      </c>
    </row>
    <row r="10" customFormat="false" ht="12.75" hidden="false" customHeight="false" outlineLevel="0" collapsed="false">
      <c r="A10" s="21" t="s">
        <v>12</v>
      </c>
      <c r="B10" s="20"/>
      <c r="C10" s="19"/>
      <c r="D10" s="16"/>
      <c r="F10" s="17" t="n">
        <f aca="false">C10+D10</f>
        <v>0</v>
      </c>
      <c r="G10" s="0" t="n">
        <f aca="false">F10/2</f>
        <v>0</v>
      </c>
    </row>
    <row r="11" customFormat="false" ht="12.75" hidden="false" customHeight="false" outlineLevel="0" collapsed="false">
      <c r="A11" s="21"/>
      <c r="B11" s="20"/>
      <c r="C11" s="19"/>
      <c r="D11" s="16"/>
      <c r="F11" s="17" t="n">
        <f aca="false">C11+D11</f>
        <v>0</v>
      </c>
      <c r="G11" s="0" t="n">
        <f aca="false">F11/2</f>
        <v>0</v>
      </c>
    </row>
    <row r="12" customFormat="false" ht="12.75" hidden="false" customHeight="false" outlineLevel="0" collapsed="false">
      <c r="A12" s="13" t="s">
        <v>13</v>
      </c>
      <c r="B12" s="14" t="s">
        <v>9</v>
      </c>
      <c r="C12" s="22" t="s">
        <v>14</v>
      </c>
      <c r="D12" s="22"/>
      <c r="F12" s="17" t="e">
        <f aca="false">C12+D12</f>
        <v>#VALUE!</v>
      </c>
      <c r="G12" s="0" t="e">
        <f aca="false">F12/2</f>
        <v>#VALUE!</v>
      </c>
    </row>
    <row r="13" customFormat="false" ht="12.75" hidden="false" customHeight="false" outlineLevel="0" collapsed="false">
      <c r="A13" s="13" t="s">
        <v>15</v>
      </c>
      <c r="B13" s="18" t="s">
        <v>11</v>
      </c>
      <c r="C13" s="19" t="n">
        <v>4.3</v>
      </c>
      <c r="D13" s="16" t="n">
        <v>4.65</v>
      </c>
      <c r="F13" s="17" t="n">
        <f aca="false">C13+D13</f>
        <v>8.95</v>
      </c>
      <c r="G13" s="0" t="n">
        <f aca="false">F13/2</f>
        <v>4.475</v>
      </c>
    </row>
    <row r="14" customFormat="false" ht="12.75" hidden="false" customHeight="false" outlineLevel="0" collapsed="false">
      <c r="A14" s="23"/>
      <c r="B14" s="20"/>
      <c r="C14" s="22"/>
      <c r="D14" s="22"/>
      <c r="F14" s="17" t="n">
        <f aca="false">C14+D14</f>
        <v>0</v>
      </c>
      <c r="G14" s="0" t="n">
        <f aca="false">F14/2</f>
        <v>0</v>
      </c>
    </row>
    <row r="15" customFormat="false" ht="12.75" hidden="false" customHeight="false" outlineLevel="0" collapsed="false">
      <c r="A15" s="13" t="s">
        <v>16</v>
      </c>
      <c r="B15" s="18" t="s">
        <v>11</v>
      </c>
      <c r="C15" s="19" t="n">
        <v>4.7</v>
      </c>
      <c r="D15" s="16" t="n">
        <v>4.85</v>
      </c>
      <c r="F15" s="17" t="n">
        <f aca="false">C15+D15</f>
        <v>9.55</v>
      </c>
      <c r="G15" s="0" t="n">
        <f aca="false">F15/2</f>
        <v>4.775</v>
      </c>
    </row>
    <row r="16" customFormat="false" ht="12.75" hidden="false" customHeight="false" outlineLevel="0" collapsed="false">
      <c r="A16" s="13" t="s">
        <v>17</v>
      </c>
      <c r="B16" s="18" t="s">
        <v>11</v>
      </c>
      <c r="C16" s="19" t="n">
        <v>5.25</v>
      </c>
      <c r="D16" s="16" t="n">
        <v>5.65</v>
      </c>
      <c r="F16" s="17" t="n">
        <f aca="false">C16+D16</f>
        <v>10.9</v>
      </c>
      <c r="G16" s="0" t="n">
        <f aca="false">F16/2</f>
        <v>5.45</v>
      </c>
    </row>
    <row r="17" customFormat="false" ht="12.75" hidden="false" customHeight="false" outlineLevel="0" collapsed="false">
      <c r="A17" s="13" t="s">
        <v>18</v>
      </c>
      <c r="B17" s="18" t="s">
        <v>11</v>
      </c>
      <c r="C17" s="19" t="n">
        <v>6.8</v>
      </c>
      <c r="D17" s="16" t="n">
        <v>7.1</v>
      </c>
      <c r="F17" s="17" t="n">
        <f aca="false">C17+D17</f>
        <v>13.9</v>
      </c>
      <c r="G17" s="0" t="n">
        <f aca="false">F17/2</f>
        <v>6.95</v>
      </c>
    </row>
    <row r="18" customFormat="false" ht="12.75" hidden="false" customHeight="false" outlineLevel="0" collapsed="false">
      <c r="A18" s="13" t="s">
        <v>19</v>
      </c>
      <c r="B18" s="18" t="s">
        <v>11</v>
      </c>
      <c r="C18" s="22" t="s">
        <v>20</v>
      </c>
      <c r="D18" s="22"/>
      <c r="F18" s="17" t="e">
        <f aca="false">C18+D18</f>
        <v>#VALUE!</v>
      </c>
      <c r="G18" s="0" t="e">
        <f aca="false">F18/2</f>
        <v>#VALUE!</v>
      </c>
    </row>
    <row r="19" customFormat="false" ht="12.75" hidden="false" customHeight="false" outlineLevel="0" collapsed="false">
      <c r="A19" s="13"/>
      <c r="B19" s="20"/>
      <c r="C19" s="24"/>
      <c r="D19" s="25"/>
      <c r="F19" s="17" t="n">
        <f aca="false">C19+D19</f>
        <v>0</v>
      </c>
      <c r="G19" s="0" t="n">
        <f aca="false">F19/2</f>
        <v>0</v>
      </c>
    </row>
    <row r="20" customFormat="false" ht="12.75" hidden="false" customHeight="false" outlineLevel="0" collapsed="false">
      <c r="A20" s="13" t="s">
        <v>21</v>
      </c>
      <c r="B20" s="25" t="s">
        <v>11</v>
      </c>
      <c r="C20" s="19" t="n">
        <v>6.15</v>
      </c>
      <c r="D20" s="16" t="n">
        <v>6.35</v>
      </c>
      <c r="F20" s="17" t="n">
        <f aca="false">C20+D20</f>
        <v>12.5</v>
      </c>
      <c r="G20" s="0" t="n">
        <f aca="false">F20/2</f>
        <v>6.25</v>
      </c>
    </row>
    <row r="21" customFormat="false" ht="12.75" hidden="false" customHeight="false" outlineLevel="0" collapsed="false">
      <c r="A21" s="26" t="s">
        <v>22</v>
      </c>
      <c r="B21" s="25" t="s">
        <v>11</v>
      </c>
      <c r="C21" s="19" t="n">
        <v>6.35</v>
      </c>
      <c r="D21" s="16" t="n">
        <v>6.65</v>
      </c>
      <c r="F21" s="17" t="n">
        <f aca="false">C21+D21</f>
        <v>13</v>
      </c>
      <c r="G21" s="0" t="n">
        <f aca="false">F21/2</f>
        <v>6.5</v>
      </c>
    </row>
    <row r="22" customFormat="false" ht="12.75" hidden="false" customHeight="false" outlineLevel="0" collapsed="false">
      <c r="A22" s="27"/>
      <c r="B22" s="28"/>
      <c r="C22" s="29"/>
      <c r="D22" s="28"/>
      <c r="G22" s="0" t="n">
        <f aca="false">F22/2</f>
        <v>0</v>
      </c>
    </row>
    <row r="23" customFormat="false" ht="12.75" hidden="false" customHeight="false" outlineLevel="0" collapsed="false">
      <c r="A23" s="30"/>
      <c r="B23" s="30"/>
    </row>
  </sheetData>
  <mergeCells count="4">
    <mergeCell ref="C2:D2"/>
    <mergeCell ref="C12:D12"/>
    <mergeCell ref="C14:D14"/>
    <mergeCell ref="C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0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5" t="s">
        <v>48</v>
      </c>
      <c r="D2" s="5"/>
      <c r="E2" s="5" t="s">
        <v>49</v>
      </c>
      <c r="F2" s="5"/>
      <c r="G2" s="5" t="s">
        <v>50</v>
      </c>
      <c r="H2" s="5"/>
      <c r="I2" s="5" t="s">
        <v>51</v>
      </c>
      <c r="J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  <c r="I3" s="7" t="s">
        <v>5</v>
      </c>
      <c r="J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  <c r="I4" s="8" t="s">
        <v>7</v>
      </c>
      <c r="J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2.74</v>
      </c>
      <c r="D7" s="16" t="n">
        <v>2.75</v>
      </c>
      <c r="E7" s="15" t="n">
        <v>2.74</v>
      </c>
      <c r="F7" s="16" t="n">
        <v>2.75</v>
      </c>
      <c r="G7" s="15" t="n">
        <v>2.74</v>
      </c>
      <c r="H7" s="16" t="n">
        <v>2.75</v>
      </c>
      <c r="I7" s="15" t="n">
        <v>2.74</v>
      </c>
      <c r="J7" s="16" t="n">
        <v>2.75</v>
      </c>
      <c r="K7" s="17" t="n">
        <f aca="false">C7+D7+E7+F7+G7+H7+I7+J7</f>
        <v>21.96</v>
      </c>
      <c r="L7" s="0" t="n">
        <f aca="false">K7/8</f>
        <v>2.745</v>
      </c>
    </row>
    <row r="8" customFormat="false" ht="12.75" hidden="false" customHeight="false" outlineLevel="0" collapsed="false">
      <c r="A8" s="13" t="s">
        <v>10</v>
      </c>
      <c r="B8" s="18" t="s">
        <v>11</v>
      </c>
      <c r="C8" s="19" t="n">
        <v>1.44</v>
      </c>
      <c r="D8" s="16" t="n">
        <v>1.45</v>
      </c>
      <c r="E8" s="19" t="n">
        <v>1.44</v>
      </c>
      <c r="F8" s="16" t="n">
        <v>1.45</v>
      </c>
      <c r="G8" s="19" t="n">
        <v>1.44</v>
      </c>
      <c r="H8" s="16" t="n">
        <v>1.45</v>
      </c>
      <c r="I8" s="19" t="n">
        <v>1.44</v>
      </c>
      <c r="J8" s="16" t="n">
        <v>1.45</v>
      </c>
      <c r="K8" s="17" t="n">
        <f aca="false">C8+D8+E8+F8+G8+H8+I8+J8</f>
        <v>11.56</v>
      </c>
      <c r="L8" s="0" t="n">
        <f aca="false">K8/8</f>
        <v>1.445</v>
      </c>
    </row>
    <row r="9" customFormat="false" ht="12.75" hidden="false" customHeight="false" outlineLevel="0" collapsed="false">
      <c r="A9" s="20"/>
      <c r="B9" s="20"/>
      <c r="C9" s="19"/>
      <c r="D9" s="16"/>
      <c r="E9" s="19"/>
      <c r="F9" s="16"/>
      <c r="G9" s="19"/>
      <c r="H9" s="16"/>
      <c r="I9" s="19"/>
      <c r="J9" s="16"/>
      <c r="K9" s="17" t="n">
        <f aca="false">C9+D9+E9+F9+G9+H9+I9+J9</f>
        <v>0</v>
      </c>
      <c r="L9" s="0" t="n">
        <f aca="false">K9/8</f>
        <v>0</v>
      </c>
    </row>
    <row r="10" customFormat="false" ht="12.75" hidden="false" customHeight="false" outlineLevel="0" collapsed="false">
      <c r="A10" s="21" t="s">
        <v>12</v>
      </c>
      <c r="B10" s="20"/>
      <c r="C10" s="19"/>
      <c r="D10" s="16"/>
      <c r="E10" s="19"/>
      <c r="F10" s="16"/>
      <c r="G10" s="19"/>
      <c r="H10" s="16"/>
      <c r="I10" s="19"/>
      <c r="J10" s="16"/>
      <c r="K10" s="17" t="n">
        <f aca="false">C10+D10+E10+F10+G10+H10+I10+J10</f>
        <v>0</v>
      </c>
      <c r="L10" s="0" t="n">
        <f aca="false">K10/8</f>
        <v>0</v>
      </c>
    </row>
    <row r="11" customFormat="false" ht="12.75" hidden="false" customHeight="false" outlineLevel="0" collapsed="false">
      <c r="A11" s="21"/>
      <c r="B11" s="20"/>
      <c r="C11" s="19"/>
      <c r="D11" s="16"/>
      <c r="E11" s="19"/>
      <c r="F11" s="16"/>
      <c r="G11" s="19"/>
      <c r="H11" s="16"/>
      <c r="I11" s="19"/>
      <c r="J11" s="16"/>
      <c r="K11" s="17" t="n">
        <f aca="false">C11+D11+E11+F11+G11+H11+I11+J11</f>
        <v>0</v>
      </c>
      <c r="L11" s="0" t="n">
        <f aca="false">K11/8</f>
        <v>0</v>
      </c>
    </row>
    <row r="12" customFormat="false" ht="12.75" hidden="false" customHeight="false" outlineLevel="0" collapsed="false">
      <c r="A12" s="13" t="s">
        <v>13</v>
      </c>
      <c r="B12" s="14" t="s">
        <v>9</v>
      </c>
      <c r="C12" s="22" t="s">
        <v>14</v>
      </c>
      <c r="D12" s="22"/>
      <c r="E12" s="22" t="s">
        <v>14</v>
      </c>
      <c r="F12" s="22"/>
      <c r="G12" s="22" t="s">
        <v>14</v>
      </c>
      <c r="H12" s="22"/>
      <c r="I12" s="22" t="s">
        <v>14</v>
      </c>
      <c r="J12" s="22"/>
      <c r="K12" s="17" t="e">
        <f aca="false">C12+D12+E12+F12+G12+H12+I12+J12</f>
        <v>#VALUE!</v>
      </c>
      <c r="L12" s="0" t="e">
        <f aca="false">K12/8</f>
        <v>#VALUE!</v>
      </c>
    </row>
    <row r="13" customFormat="false" ht="12.75" hidden="false" customHeight="false" outlineLevel="0" collapsed="false">
      <c r="A13" s="13" t="s">
        <v>15</v>
      </c>
      <c r="B13" s="18" t="s">
        <v>11</v>
      </c>
      <c r="C13" s="19" t="n">
        <v>4.3</v>
      </c>
      <c r="D13" s="16" t="n">
        <v>4.65</v>
      </c>
      <c r="E13" s="19" t="n">
        <v>4.3</v>
      </c>
      <c r="F13" s="16" t="n">
        <v>4.65</v>
      </c>
      <c r="G13" s="19" t="n">
        <v>4.3</v>
      </c>
      <c r="H13" s="16" t="n">
        <v>4.65</v>
      </c>
      <c r="I13" s="19" t="n">
        <v>4.3</v>
      </c>
      <c r="J13" s="16" t="n">
        <v>4.65</v>
      </c>
      <c r="K13" s="17" t="n">
        <f aca="false">C13+D13+E13+F13+G13+H13+I13+J13</f>
        <v>35.8</v>
      </c>
      <c r="L13" s="0" t="n">
        <f aca="false">K13/8</f>
        <v>4.475</v>
      </c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22"/>
      <c r="H14" s="22"/>
      <c r="I14" s="22"/>
      <c r="J14" s="22"/>
      <c r="K14" s="17" t="n">
        <f aca="false">C14+D14+E14+F14+G14+H14+I14+J14</f>
        <v>0</v>
      </c>
      <c r="L14" s="0" t="n">
        <f aca="false">K14/8</f>
        <v>0</v>
      </c>
    </row>
    <row r="15" customFormat="false" ht="12.75" hidden="false" customHeight="false" outlineLevel="0" collapsed="false">
      <c r="A15" s="13" t="s">
        <v>16</v>
      </c>
      <c r="B15" s="18" t="s">
        <v>11</v>
      </c>
      <c r="C15" s="19" t="n">
        <v>4.7</v>
      </c>
      <c r="D15" s="16" t="n">
        <v>4.85</v>
      </c>
      <c r="E15" s="19" t="n">
        <v>4.6</v>
      </c>
      <c r="F15" s="16" t="n">
        <v>4.75</v>
      </c>
      <c r="G15" s="19" t="n">
        <v>4.6</v>
      </c>
      <c r="H15" s="16" t="n">
        <v>4.75</v>
      </c>
      <c r="I15" s="19" t="n">
        <v>4.6</v>
      </c>
      <c r="J15" s="16" t="n">
        <v>4.75</v>
      </c>
      <c r="K15" s="17" t="n">
        <f aca="false">C15+D15+E15+F15+G15+H15+I15+J15</f>
        <v>37.6</v>
      </c>
      <c r="L15" s="0" t="n">
        <f aca="false">K15/8</f>
        <v>4.7</v>
      </c>
    </row>
    <row r="16" customFormat="false" ht="12.75" hidden="false" customHeight="false" outlineLevel="0" collapsed="false">
      <c r="A16" s="13" t="s">
        <v>17</v>
      </c>
      <c r="B16" s="18" t="s">
        <v>11</v>
      </c>
      <c r="C16" s="19" t="n">
        <v>5.25</v>
      </c>
      <c r="D16" s="16" t="n">
        <v>5.65</v>
      </c>
      <c r="E16" s="19" t="n">
        <v>5.15</v>
      </c>
      <c r="F16" s="16" t="n">
        <v>5.55</v>
      </c>
      <c r="G16" s="19" t="n">
        <v>5.15</v>
      </c>
      <c r="H16" s="16" t="n">
        <v>5.55</v>
      </c>
      <c r="I16" s="19" t="n">
        <v>5.15</v>
      </c>
      <c r="J16" s="16" t="n">
        <v>5.55</v>
      </c>
      <c r="K16" s="17" t="n">
        <f aca="false">C16+D16+E16+F16+G16+H16+I16+J16</f>
        <v>43</v>
      </c>
      <c r="L16" s="0" t="n">
        <f aca="false">K16/8</f>
        <v>5.375</v>
      </c>
    </row>
    <row r="17" customFormat="false" ht="12.75" hidden="false" customHeight="false" outlineLevel="0" collapsed="false">
      <c r="A17" s="13" t="s">
        <v>18</v>
      </c>
      <c r="B17" s="18" t="s">
        <v>11</v>
      </c>
      <c r="C17" s="19" t="n">
        <v>6.8</v>
      </c>
      <c r="D17" s="16" t="n">
        <v>7.1</v>
      </c>
      <c r="E17" s="19" t="n">
        <v>6.7</v>
      </c>
      <c r="F17" s="16" t="n">
        <v>7</v>
      </c>
      <c r="G17" s="19" t="n">
        <v>6.7</v>
      </c>
      <c r="H17" s="16" t="n">
        <v>7</v>
      </c>
      <c r="I17" s="19" t="n">
        <v>6.7</v>
      </c>
      <c r="J17" s="16" t="n">
        <v>7</v>
      </c>
      <c r="K17" s="17" t="n">
        <f aca="false">C17+D17+E17+F17+G17+H17+I17+J17</f>
        <v>55</v>
      </c>
      <c r="L17" s="0" t="n">
        <f aca="false">K17/8</f>
        <v>6.875</v>
      </c>
    </row>
    <row r="18" customFormat="false" ht="12.75" hidden="false" customHeight="false" outlineLevel="0" collapsed="false">
      <c r="A18" s="13" t="s">
        <v>19</v>
      </c>
      <c r="B18" s="18" t="s">
        <v>11</v>
      </c>
      <c r="C18" s="22" t="s">
        <v>20</v>
      </c>
      <c r="D18" s="22"/>
      <c r="E18" s="22" t="s">
        <v>20</v>
      </c>
      <c r="F18" s="22"/>
      <c r="G18" s="22" t="s">
        <v>20</v>
      </c>
      <c r="H18" s="22"/>
      <c r="I18" s="22" t="s">
        <v>20</v>
      </c>
      <c r="J18" s="22"/>
      <c r="K18" s="17" t="e">
        <f aca="false">C18+D18+E18+F18+G18+H18+I18+J18</f>
        <v>#VALUE!</v>
      </c>
      <c r="L18" s="0" t="e">
        <f aca="false">K18/8</f>
        <v>#VALUE!</v>
      </c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24"/>
      <c r="H19" s="25"/>
      <c r="I19" s="24"/>
      <c r="J19" s="25"/>
      <c r="K19" s="17" t="n">
        <f aca="false">C19+D19+E19+F19+G19+H19+I19+J19</f>
        <v>0</v>
      </c>
      <c r="L19" s="0" t="n">
        <f aca="false">K19/8</f>
        <v>0</v>
      </c>
    </row>
    <row r="20" customFormat="false" ht="12.75" hidden="false" customHeight="false" outlineLevel="0" collapsed="false">
      <c r="A20" s="13" t="s">
        <v>21</v>
      </c>
      <c r="B20" s="25" t="s">
        <v>11</v>
      </c>
      <c r="C20" s="19" t="n">
        <v>6</v>
      </c>
      <c r="D20" s="16" t="n">
        <v>6.2</v>
      </c>
      <c r="E20" s="19" t="n">
        <v>5.9</v>
      </c>
      <c r="F20" s="16" t="n">
        <v>6.1</v>
      </c>
      <c r="G20" s="19" t="n">
        <v>5.85</v>
      </c>
      <c r="H20" s="16" t="n">
        <v>6.05</v>
      </c>
      <c r="I20" s="19" t="n">
        <v>5.75</v>
      </c>
      <c r="J20" s="16" t="n">
        <v>5.95</v>
      </c>
      <c r="K20" s="17" t="n">
        <f aca="false">C20+D20+E20+F20+G20+H20+I20+J20</f>
        <v>47.8</v>
      </c>
      <c r="L20" s="0" t="n">
        <f aca="false">K20/8</f>
        <v>5.975</v>
      </c>
    </row>
    <row r="21" customFormat="false" ht="12.75" hidden="false" customHeight="false" outlineLevel="0" collapsed="false">
      <c r="A21" s="26" t="s">
        <v>22</v>
      </c>
      <c r="B21" s="25" t="s">
        <v>11</v>
      </c>
      <c r="C21" s="19" t="n">
        <v>6.2</v>
      </c>
      <c r="D21" s="16" t="n">
        <v>6.5</v>
      </c>
      <c r="E21" s="19" t="n">
        <v>6.1</v>
      </c>
      <c r="F21" s="16" t="n">
        <v>6.4</v>
      </c>
      <c r="G21" s="19" t="n">
        <v>6.05</v>
      </c>
      <c r="H21" s="16" t="n">
        <v>6.35</v>
      </c>
      <c r="I21" s="19" t="n">
        <v>5.95</v>
      </c>
      <c r="J21" s="16" t="n">
        <v>6.25</v>
      </c>
      <c r="K21" s="17" t="n">
        <f aca="false">C21+D21+E21+F21+G21+H21+I21+J21</f>
        <v>49.8</v>
      </c>
      <c r="L21" s="0" t="n">
        <f aca="false">K21/8</f>
        <v>6.225</v>
      </c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  <c r="G22" s="29"/>
      <c r="H22" s="28"/>
      <c r="I22" s="29"/>
      <c r="J22" s="28"/>
      <c r="L22" s="0" t="n">
        <f aca="false">K22/8</f>
        <v>0</v>
      </c>
    </row>
    <row r="23" customFormat="false" ht="12.75" hidden="false" customHeight="false" outlineLevel="0" collapsed="false">
      <c r="A23" s="30"/>
      <c r="B23" s="30"/>
    </row>
  </sheetData>
  <mergeCells count="16">
    <mergeCell ref="C2:D2"/>
    <mergeCell ref="E2:F2"/>
    <mergeCell ref="G2:H2"/>
    <mergeCell ref="I2:J2"/>
    <mergeCell ref="C12:D12"/>
    <mergeCell ref="E12:F12"/>
    <mergeCell ref="G12:H12"/>
    <mergeCell ref="I12:J12"/>
    <mergeCell ref="C14:D14"/>
    <mergeCell ref="E14:F14"/>
    <mergeCell ref="G14:H14"/>
    <mergeCell ref="I14:J14"/>
    <mergeCell ref="C18:D18"/>
    <mergeCell ref="E18:F18"/>
    <mergeCell ref="G18:H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6:03:31Z</dcterms:created>
  <dc:creator>Carla Poianella</dc:creator>
  <dc:description/>
  <dc:language>en-US</dc:language>
  <cp:lastModifiedBy>cvi0385</cp:lastModifiedBy>
  <cp:lastPrinted>2005-02-01T08:54:05Z</cp:lastPrinted>
  <dcterms:modified xsi:type="dcterms:W3CDTF">2009-02-05T14:05:17Z</dcterms:modified>
  <cp:revision>0</cp:revision>
  <dc:subject/>
  <dc:title/>
</cp:coreProperties>
</file>